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s Initial" sheetId="1" state="visible" r:id="rId2"/>
    <sheet name="Cons Final" sheetId="2" state="visible" r:id="rId3"/>
    <sheet name="Vows Initial" sheetId="3" state="visible" r:id="rId4"/>
    <sheet name="Vows Final" sheetId="4" state="visible" r:id="rId5"/>
    <sheet name="FiguresInit" sheetId="5" state="visible" r:id="rId6"/>
    <sheet name="FiguresF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1">
  <si>
    <t xml:space="preserve">T v \ R &gt;</t>
  </si>
  <si>
    <t xml:space="preserve">t∫</t>
  </si>
  <si>
    <t xml:space="preserve">ð</t>
  </si>
  <si>
    <t xml:space="preserve">ŋ</t>
  </si>
  <si>
    <t xml:space="preserve">dʒ</t>
  </si>
  <si>
    <t xml:space="preserve">ʃ</t>
  </si>
  <si>
    <t xml:space="preserve">θ</t>
  </si>
  <si>
    <t xml:space="preserve">ʒ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j</t>
  </si>
  <si>
    <t xml:space="preserve">z</t>
  </si>
  <si>
    <t xml:space="preserve">Sum Pres</t>
  </si>
  <si>
    <t xml:space="preserve">Sum Resp</t>
  </si>
  <si>
    <t xml:space="preserve">C</t>
  </si>
  <si>
    <t xml:space="preserve">D</t>
  </si>
  <si>
    <t xml:space="preserve">G</t>
  </si>
  <si>
    <t xml:space="preserve">J</t>
  </si>
  <si>
    <t xml:space="preserve">S</t>
  </si>
  <si>
    <t xml:space="preserve">T</t>
  </si>
  <si>
    <t xml:space="preserve">Z</t>
  </si>
  <si>
    <t xml:space="preserve">L</t>
  </si>
  <si>
    <t xml:space="preserve">y</t>
  </si>
  <si>
    <t xml:space="preserve">@</t>
  </si>
  <si>
    <t xml:space="preserve">A</t>
  </si>
  <si>
    <t xml:space="preserve">E</t>
  </si>
  <si>
    <t xml:space="preserve">I</t>
  </si>
  <si>
    <t xml:space="preserve">O</t>
  </si>
  <si>
    <t xml:space="preserve">R</t>
  </si>
  <si>
    <t xml:space="preserve">U</t>
  </si>
  <si>
    <t xml:space="preserve">W</t>
  </si>
  <si>
    <t xml:space="preserve">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AFAFAF"/>
      <rgbColor rgb="FFCE784F"/>
      <rgbColor rgb="FF709C58"/>
      <rgbColor rgb="FFCB9E45"/>
      <rgbColor rgb="FFFFC746"/>
      <rgbColor rgb="FFE18F6E"/>
      <rgbColor rgb="FF93AED1"/>
      <rgbColor rgb="FFDA7F51"/>
      <rgbColor rgb="FF61A235"/>
      <rgbColor rgb="FF9E9E9E"/>
      <rgbColor rgb="FFBC8800"/>
      <rgbColor rgb="FFBE714D"/>
      <rgbColor rgb="FF438AC9"/>
      <rgbColor rgb="FFC7C7C7"/>
      <rgbColor rgb="FF808080"/>
      <rgbColor rgb="FF9CADD9"/>
      <rgbColor rgb="FFBB5713"/>
      <rgbColor rgb="FFE5BC67"/>
      <rgbColor rgb="FFA4C1E4"/>
      <rgbColor rgb="FF929292"/>
      <rgbColor rgb="FFF18C55"/>
      <rgbColor rgb="FF3570A5"/>
      <rgbColor rgb="FFB8CEE9"/>
      <rgbColor rgb="FFA9A9A9"/>
      <rgbColor rgb="FFE19F88"/>
      <rgbColor rgb="FFEBB545"/>
      <rgbColor rgb="FF8CB37A"/>
      <rgbColor rgb="FF8A8A8A"/>
      <rgbColor rgb="FFCE9500"/>
      <rgbColor rgb="FF6189B3"/>
      <rgbColor rgb="FFDDAA45"/>
      <rgbColor rgb="FF7EA3CE"/>
      <rgbColor rgb="FFABCB9D"/>
      <rgbColor rgb="FFD2D2D2"/>
      <rgbColor rgb="FFF6C2B1"/>
      <rgbColor rgb="FF99CCFF"/>
      <rgbColor rgb="FFF4B299"/>
      <rgbColor rgb="FFB3B3B3"/>
      <rgbColor rgb="FFFFD794"/>
      <rgbColor rgb="FF2E61BA"/>
      <rgbColor rgb="FF71A6DB"/>
      <rgbColor rgb="FF81B861"/>
      <rgbColor rgb="FFE5B600"/>
      <rgbColor rgb="FFDCA000"/>
      <rgbColor rgb="FFE56B17"/>
      <rgbColor rgb="FF5771AD"/>
      <rgbColor rgb="FF959595"/>
      <rgbColor rgb="FF6083CB"/>
      <rgbColor rgb="FF4E8428"/>
      <rgbColor rgb="FF7091C4"/>
      <rgbColor rgb="FF818181"/>
      <rgbColor rgb="FFAB4F10"/>
      <rgbColor rgb="FFC95E15"/>
      <rgbColor rgb="FF244E98"/>
      <rgbColor rgb="FF73737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2649390447006"/>
          <c:y val="0.00608622147083682"/>
          <c:w val="0.938311904603291"/>
          <c:h val="0.9939137785291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Initi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B$2:$B$25</c:f>
              <c:numCache>
                <c:formatCode>General</c:formatCode>
                <c:ptCount val="24"/>
                <c:pt idx="0">
                  <c:v>25.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.5</c:v>
                </c:pt>
                <c:pt idx="5">
                  <c:v>0</c:v>
                </c:pt>
                <c:pt idx="6">
                  <c:v>2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Initi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C$2:$C$25</c:f>
              <c:numCache>
                <c:formatCode>General</c:formatCode>
                <c:ptCount val="24"/>
                <c:pt idx="0">
                  <c:v>0</c:v>
                </c:pt>
                <c:pt idx="1">
                  <c:v>18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  <c:pt idx="6">
                  <c:v>0</c:v>
                </c:pt>
                <c:pt idx="7">
                  <c:v>0.0416666666666667</c:v>
                </c:pt>
                <c:pt idx="8">
                  <c:v>0.5</c:v>
                </c:pt>
                <c:pt idx="9">
                  <c:v>1.33333333333333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1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5</c:v>
                </c:pt>
                <c:pt idx="21">
                  <c:v>0</c:v>
                </c:pt>
                <c:pt idx="22">
                  <c:v>0.0208333333333333</c:v>
                </c:pt>
                <c:pt idx="23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s Initi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s Initi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E$2:$E$25</c:f>
              <c:numCache>
                <c:formatCode>General</c:formatCode>
                <c:ptCount val="24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24.5</c:v>
                </c:pt>
                <c:pt idx="4">
                  <c:v>1</c:v>
                </c:pt>
                <c:pt idx="5">
                  <c:v>0</c:v>
                </c:pt>
                <c:pt idx="6">
                  <c:v>31.5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2</c:v>
                </c:pt>
              </c:numCache>
            </c:numRef>
          </c:val>
        </c:ser>
        <c:ser>
          <c:idx val="4"/>
          <c:order val="4"/>
          <c:tx>
            <c:strRef>
              <c:f>'Cons Initi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F$2:$F$25</c:f>
              <c:numCache>
                <c:formatCode>General</c:formatCode>
                <c:ptCount val="24"/>
                <c:pt idx="0">
                  <c:v>2.1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3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Initi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G$2:$G$25</c:f>
              <c:numCache>
                <c:formatCode>General</c:formatCode>
                <c:ptCount val="24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2.5</c:v>
                </c:pt>
                <c:pt idx="6">
                  <c:v>0</c:v>
                </c:pt>
                <c:pt idx="7">
                  <c:v>0.541666666666667</c:v>
                </c:pt>
                <c:pt idx="8">
                  <c:v>0</c:v>
                </c:pt>
                <c:pt idx="9">
                  <c:v>0.666666666666667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0.5</c:v>
                </c:pt>
                <c:pt idx="17">
                  <c:v>0</c:v>
                </c:pt>
                <c:pt idx="18">
                  <c:v>0.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s Initi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</c:v>
                </c:pt>
                <c:pt idx="6">
                  <c:v>2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.5</c:v>
                </c:pt>
              </c:numCache>
            </c:numRef>
          </c:val>
        </c:ser>
        <c:ser>
          <c:idx val="7"/>
          <c:order val="7"/>
          <c:tx>
            <c:strRef>
              <c:f>'Cons Initi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8.541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.333333333333333</c:v>
                </c:pt>
                <c:pt idx="14">
                  <c:v>0.0625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5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Initi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J$2:$J$25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.0416666666666667</c:v>
                </c:pt>
                <c:pt idx="8">
                  <c:v>37.1666666666667</c:v>
                </c:pt>
                <c:pt idx="9">
                  <c:v>0</c:v>
                </c:pt>
                <c:pt idx="10">
                  <c:v>2.5</c:v>
                </c:pt>
                <c:pt idx="11">
                  <c:v>0.6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Initi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K$2:$K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24.5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.5</c:v>
                </c:pt>
                <c:pt idx="18">
                  <c:v>0</c:v>
                </c:pt>
                <c:pt idx="19">
                  <c:v>0</c:v>
                </c:pt>
                <c:pt idx="20">
                  <c:v>6</c:v>
                </c:pt>
                <c:pt idx="21">
                  <c:v>0</c:v>
                </c:pt>
                <c:pt idx="22">
                  <c:v>0.0208333333333333</c:v>
                </c:pt>
                <c:pt idx="23">
                  <c:v>1</c:v>
                </c:pt>
              </c:numCache>
            </c:numRef>
          </c:val>
        </c:ser>
        <c:ser>
          <c:idx val="10"/>
          <c:order val="10"/>
          <c:tx>
            <c:strRef>
              <c:f>'Cons Initi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41666666666667</c:v>
                </c:pt>
                <c:pt idx="8">
                  <c:v>0</c:v>
                </c:pt>
                <c:pt idx="9">
                  <c:v>0</c:v>
                </c:pt>
                <c:pt idx="10">
                  <c:v>31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Initi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9.6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Initi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.125</c:v>
                </c:pt>
                <c:pt idx="12">
                  <c:v>31.5</c:v>
                </c:pt>
                <c:pt idx="13">
                  <c:v>1.5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5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Initi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O$2:$O$25</c:f>
              <c:numCache>
                <c:formatCode>General</c:formatCode>
                <c:ptCount val="24"/>
                <c:pt idx="0">
                  <c:v>0</c:v>
                </c:pt>
                <c:pt idx="1">
                  <c:v>2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54166666666667</c:v>
                </c:pt>
                <c:pt idx="8">
                  <c:v>0.333333333333333</c:v>
                </c:pt>
                <c:pt idx="9">
                  <c:v>0</c:v>
                </c:pt>
                <c:pt idx="10">
                  <c:v>0</c:v>
                </c:pt>
                <c:pt idx="11">
                  <c:v>0.625</c:v>
                </c:pt>
                <c:pt idx="12">
                  <c:v>0</c:v>
                </c:pt>
                <c:pt idx="13">
                  <c:v>34.1666666666667</c:v>
                </c:pt>
                <c:pt idx="14">
                  <c:v>1.0625</c:v>
                </c:pt>
                <c:pt idx="15">
                  <c:v>0.5</c:v>
                </c:pt>
                <c:pt idx="16">
                  <c:v>0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2</c:v>
                </c:pt>
                <c:pt idx="22">
                  <c:v>0.0208333333333333</c:v>
                </c:pt>
                <c:pt idx="23">
                  <c:v>1</c:v>
                </c:pt>
              </c:numCache>
            </c:numRef>
          </c:val>
        </c:ser>
        <c:ser>
          <c:idx val="14"/>
          <c:order val="14"/>
          <c:tx>
            <c:strRef>
              <c:f>'Cons Initi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33.5625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Initi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29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Initi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.5</c:v>
                </c:pt>
                <c:pt idx="11">
                  <c:v>0.625</c:v>
                </c:pt>
                <c:pt idx="12">
                  <c:v>0.5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35</c:v>
                </c:pt>
                <c:pt idx="17">
                  <c:v>0</c:v>
                </c:pt>
                <c:pt idx="18">
                  <c:v>0</c:v>
                </c:pt>
                <c:pt idx="19">
                  <c:v>2.5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Initi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25.5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Initi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T$2:$T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3</c:v>
                </c:pt>
              </c:numCache>
            </c:numRef>
          </c:val>
        </c:ser>
        <c:ser>
          <c:idx val="19"/>
          <c:order val="19"/>
          <c:tx>
            <c:strRef>
              <c:f>'Cons Initi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U$2:$U$25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.125</c:v>
                </c:pt>
                <c:pt idx="12">
                  <c:v>1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7</c:v>
                </c:pt>
                <c:pt idx="20">
                  <c:v>0.5</c:v>
                </c:pt>
                <c:pt idx="21">
                  <c:v>0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Initi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V$2:$V$25</c:f>
              <c:numCache>
                <c:formatCode>General</c:formatCode>
                <c:ptCount val="24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1.04166666666667</c:v>
                </c:pt>
                <c:pt idx="8">
                  <c:v>0</c:v>
                </c:pt>
                <c:pt idx="9">
                  <c:v>4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0.5</c:v>
                </c:pt>
                <c:pt idx="21">
                  <c:v>1</c:v>
                </c:pt>
                <c:pt idx="22">
                  <c:v>0.0208333333333333</c:v>
                </c:pt>
                <c:pt idx="23">
                  <c:v>1</c:v>
                </c:pt>
              </c:numCache>
            </c:numRef>
          </c:val>
        </c:ser>
        <c:ser>
          <c:idx val="21"/>
          <c:order val="21"/>
          <c:tx>
            <c:strRef>
              <c:f>'Cons Initi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25</c:v>
                </c:pt>
                <c:pt idx="12">
                  <c:v>0</c:v>
                </c:pt>
                <c:pt idx="13">
                  <c:v>1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</c:v>
                </c:pt>
                <c:pt idx="22">
                  <c:v>0.0208333333333333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Initi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5.5208333333333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Initi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Initi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Initial'!$Y$2:$Y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  <c:pt idx="7">
                  <c:v>0.0416666666666667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.125</c:v>
                </c:pt>
                <c:pt idx="12">
                  <c:v>0</c:v>
                </c:pt>
                <c:pt idx="13">
                  <c:v>0</c:v>
                </c:pt>
                <c:pt idx="14">
                  <c:v>0.0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.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08333333333333</c:v>
                </c:pt>
                <c:pt idx="23">
                  <c:v>26.5</c:v>
                </c:pt>
              </c:numCache>
            </c:numRef>
          </c:val>
        </c:ser>
        <c:gapWidth val="150"/>
        <c:overlap val="100"/>
        <c:axId val="31120268"/>
        <c:axId val="65567885"/>
      </c:barChart>
      <c:catAx>
        <c:axId val="3112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7885"/>
        <c:crossesAt val="0"/>
        <c:auto val="1"/>
        <c:lblAlgn val="ctr"/>
        <c:lblOffset val="100"/>
        <c:noMultiLvlLbl val="0"/>
      </c:catAx>
      <c:valAx>
        <c:axId val="6556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0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032975817734"/>
          <c:y val="0.0220907297830375"/>
          <c:w val="0.0329091999200586"/>
          <c:h val="0.916483516483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856669098627"/>
          <c:y val="0.00889057750759881"/>
          <c:w val="0.939344697220933"/>
          <c:h val="0.991109422492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Initi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B$2:$B$16</c:f>
              <c:numCache>
                <c:formatCode>General</c:formatCode>
                <c:ptCount val="15"/>
                <c:pt idx="0">
                  <c:v>27.0666666666667</c:v>
                </c:pt>
                <c:pt idx="1">
                  <c:v>0.0333333333333333</c:v>
                </c:pt>
                <c:pt idx="2">
                  <c:v>5</c:v>
                </c:pt>
                <c:pt idx="3">
                  <c:v>0</c:v>
                </c:pt>
                <c:pt idx="4">
                  <c:v>0.0333333333333333</c:v>
                </c:pt>
                <c:pt idx="5">
                  <c:v>0.0333333333333333</c:v>
                </c:pt>
                <c:pt idx="6">
                  <c:v>0</c:v>
                </c:pt>
                <c:pt idx="7">
                  <c:v>0.2</c:v>
                </c:pt>
                <c:pt idx="8">
                  <c:v>0.133333333333333</c:v>
                </c:pt>
                <c:pt idx="9">
                  <c:v>0.0666666666666667</c:v>
                </c:pt>
                <c:pt idx="10">
                  <c:v>0.0333333333333333</c:v>
                </c:pt>
                <c:pt idx="11">
                  <c:v>1.6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1"/>
          <c:order val="1"/>
          <c:tx>
            <c:strRef>
              <c:f>'Vows Initi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C$2:$C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34.5333333333333</c:v>
                </c:pt>
                <c:pt idx="2">
                  <c:v>0.5</c:v>
                </c:pt>
                <c:pt idx="3">
                  <c:v>0.5</c:v>
                </c:pt>
                <c:pt idx="4">
                  <c:v>0.0333333333333333</c:v>
                </c:pt>
                <c:pt idx="5">
                  <c:v>0.0333333333333333</c:v>
                </c:pt>
                <c:pt idx="6">
                  <c:v>14.5</c:v>
                </c:pt>
                <c:pt idx="7">
                  <c:v>3.2</c:v>
                </c:pt>
                <c:pt idx="8">
                  <c:v>0.133333333333333</c:v>
                </c:pt>
                <c:pt idx="9">
                  <c:v>9.06666666666667</c:v>
                </c:pt>
                <c:pt idx="10">
                  <c:v>7.03333333333333</c:v>
                </c:pt>
                <c:pt idx="11">
                  <c:v>0.6</c:v>
                </c:pt>
                <c:pt idx="12">
                  <c:v>0.0333333333333333</c:v>
                </c:pt>
                <c:pt idx="13">
                  <c:v>0</c:v>
                </c:pt>
                <c:pt idx="14">
                  <c:v>1.06666666666667</c:v>
                </c:pt>
              </c:numCache>
            </c:numRef>
          </c:val>
        </c:ser>
        <c:ser>
          <c:idx val="2"/>
          <c:order val="2"/>
          <c:tx>
            <c:strRef>
              <c:f>'Vows Initi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D$2:$D$16</c:f>
              <c:numCache>
                <c:formatCode>General</c:formatCode>
                <c:ptCount val="15"/>
                <c:pt idx="0">
                  <c:v>12.0666666666667</c:v>
                </c:pt>
                <c:pt idx="1">
                  <c:v>1.03333333333333</c:v>
                </c:pt>
                <c:pt idx="2">
                  <c:v>37.3333333333333</c:v>
                </c:pt>
                <c:pt idx="3">
                  <c:v>1.5</c:v>
                </c:pt>
                <c:pt idx="4">
                  <c:v>0.0333333333333333</c:v>
                </c:pt>
                <c:pt idx="5">
                  <c:v>0.0333333333333333</c:v>
                </c:pt>
                <c:pt idx="6">
                  <c:v>1</c:v>
                </c:pt>
                <c:pt idx="7">
                  <c:v>1.2</c:v>
                </c:pt>
                <c:pt idx="8">
                  <c:v>0.133333333333333</c:v>
                </c:pt>
                <c:pt idx="9">
                  <c:v>0.566666666666667</c:v>
                </c:pt>
                <c:pt idx="10">
                  <c:v>0.0333333333333333</c:v>
                </c:pt>
                <c:pt idx="11">
                  <c:v>3.1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3"/>
          <c:order val="3"/>
          <c:tx>
            <c:strRef>
              <c:f>'Vows Initi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E$2:$E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0333333333333333</c:v>
                </c:pt>
                <c:pt idx="2">
                  <c:v>3.16666666666667</c:v>
                </c:pt>
                <c:pt idx="3">
                  <c:v>44.5</c:v>
                </c:pt>
                <c:pt idx="4">
                  <c:v>1.03333333333333</c:v>
                </c:pt>
                <c:pt idx="5">
                  <c:v>0.0333333333333333</c:v>
                </c:pt>
                <c:pt idx="6">
                  <c:v>0</c:v>
                </c:pt>
                <c:pt idx="7">
                  <c:v>0.2</c:v>
                </c:pt>
                <c:pt idx="8">
                  <c:v>0.133333333333333</c:v>
                </c:pt>
                <c:pt idx="9">
                  <c:v>0.0666666666666667</c:v>
                </c:pt>
                <c:pt idx="10">
                  <c:v>0.0333333333333333</c:v>
                </c:pt>
                <c:pt idx="11">
                  <c:v>1.1</c:v>
                </c:pt>
                <c:pt idx="12">
                  <c:v>3.36666666666667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4"/>
          <c:order val="4"/>
          <c:tx>
            <c:strRef>
              <c:f>'Vows Initi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F$2:$F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0333333333333333</c:v>
                </c:pt>
                <c:pt idx="2">
                  <c:v>0</c:v>
                </c:pt>
                <c:pt idx="3">
                  <c:v>0</c:v>
                </c:pt>
                <c:pt idx="4">
                  <c:v>43.5333333333333</c:v>
                </c:pt>
                <c:pt idx="5">
                  <c:v>0.533333333333333</c:v>
                </c:pt>
                <c:pt idx="6">
                  <c:v>0</c:v>
                </c:pt>
                <c:pt idx="7">
                  <c:v>0.2</c:v>
                </c:pt>
                <c:pt idx="8">
                  <c:v>0.133333333333333</c:v>
                </c:pt>
                <c:pt idx="9">
                  <c:v>0.0666666666666667</c:v>
                </c:pt>
                <c:pt idx="10">
                  <c:v>1.03333333333333</c:v>
                </c:pt>
                <c:pt idx="11">
                  <c:v>0.1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5"/>
          <c:order val="5"/>
          <c:tx>
            <c:strRef>
              <c:f>'Vows Initi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G$2:$G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0333333333333333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34.0333333333333</c:v>
                </c:pt>
                <c:pt idx="6">
                  <c:v>0</c:v>
                </c:pt>
                <c:pt idx="7">
                  <c:v>0.2</c:v>
                </c:pt>
                <c:pt idx="8">
                  <c:v>0.133333333333333</c:v>
                </c:pt>
                <c:pt idx="9">
                  <c:v>0.0666666666666667</c:v>
                </c:pt>
                <c:pt idx="10">
                  <c:v>0.0333333333333333</c:v>
                </c:pt>
                <c:pt idx="11">
                  <c:v>0.1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6"/>
          <c:order val="6"/>
          <c:tx>
            <c:strRef>
              <c:f>'Vows Initi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H$2:$H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533333333333333</c:v>
                </c:pt>
                <c:pt idx="2">
                  <c:v>0.5</c:v>
                </c:pt>
                <c:pt idx="3">
                  <c:v>0</c:v>
                </c:pt>
                <c:pt idx="4">
                  <c:v>1.03333333333333</c:v>
                </c:pt>
                <c:pt idx="5">
                  <c:v>0.0333333333333333</c:v>
                </c:pt>
                <c:pt idx="6">
                  <c:v>24.5</c:v>
                </c:pt>
                <c:pt idx="7">
                  <c:v>0.2</c:v>
                </c:pt>
                <c:pt idx="8">
                  <c:v>0.133333333333333</c:v>
                </c:pt>
                <c:pt idx="9">
                  <c:v>0.0666666666666667</c:v>
                </c:pt>
                <c:pt idx="10">
                  <c:v>0.0333333333333333</c:v>
                </c:pt>
                <c:pt idx="11">
                  <c:v>0.1</c:v>
                </c:pt>
                <c:pt idx="12">
                  <c:v>0.0333333333333333</c:v>
                </c:pt>
                <c:pt idx="13">
                  <c:v>4</c:v>
                </c:pt>
                <c:pt idx="14">
                  <c:v>2.06666666666667</c:v>
                </c:pt>
              </c:numCache>
            </c:numRef>
          </c:val>
        </c:ser>
        <c:ser>
          <c:idx val="7"/>
          <c:order val="7"/>
          <c:tx>
            <c:strRef>
              <c:f>'Vows Initi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I$2:$I$16</c:f>
              <c:numCache>
                <c:formatCode>General</c:formatCode>
                <c:ptCount val="15"/>
                <c:pt idx="0">
                  <c:v>1.06666666666667</c:v>
                </c:pt>
                <c:pt idx="1">
                  <c:v>0.0333333333333333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.0333333333333333</c:v>
                </c:pt>
                <c:pt idx="6">
                  <c:v>0</c:v>
                </c:pt>
                <c:pt idx="7">
                  <c:v>43.7</c:v>
                </c:pt>
                <c:pt idx="8">
                  <c:v>0.133333333333333</c:v>
                </c:pt>
                <c:pt idx="9">
                  <c:v>0.0666666666666667</c:v>
                </c:pt>
                <c:pt idx="10">
                  <c:v>1.03333333333333</c:v>
                </c:pt>
                <c:pt idx="11">
                  <c:v>0.1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8"/>
          <c:order val="8"/>
          <c:tx>
            <c:strRef>
              <c:f>'Vows Initi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J$2:$J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0333333333333333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.0333333333333333</c:v>
                </c:pt>
                <c:pt idx="6">
                  <c:v>0</c:v>
                </c:pt>
                <c:pt idx="7">
                  <c:v>0.2</c:v>
                </c:pt>
                <c:pt idx="8">
                  <c:v>44.1333333333333</c:v>
                </c:pt>
                <c:pt idx="9">
                  <c:v>0.0666666666666667</c:v>
                </c:pt>
                <c:pt idx="10">
                  <c:v>1.03333333333333</c:v>
                </c:pt>
                <c:pt idx="11">
                  <c:v>0.6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9"/>
          <c:order val="9"/>
          <c:tx>
            <c:strRef>
              <c:f>'Vows Initi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K$2:$K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0333333333333333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.0333333333333333</c:v>
                </c:pt>
                <c:pt idx="6">
                  <c:v>0</c:v>
                </c:pt>
                <c:pt idx="7">
                  <c:v>0.2</c:v>
                </c:pt>
                <c:pt idx="8">
                  <c:v>0.133333333333333</c:v>
                </c:pt>
                <c:pt idx="9">
                  <c:v>7.06666666666667</c:v>
                </c:pt>
                <c:pt idx="10">
                  <c:v>7.53333333333333</c:v>
                </c:pt>
                <c:pt idx="11">
                  <c:v>0.1</c:v>
                </c:pt>
                <c:pt idx="12">
                  <c:v>0.0333333333333333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10"/>
          <c:order val="10"/>
          <c:tx>
            <c:strRef>
              <c:f>'Vows Initi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L$2:$L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1.03333333333333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.0333333333333333</c:v>
                </c:pt>
                <c:pt idx="6">
                  <c:v>1</c:v>
                </c:pt>
                <c:pt idx="7">
                  <c:v>1.2</c:v>
                </c:pt>
                <c:pt idx="8">
                  <c:v>0.133333333333333</c:v>
                </c:pt>
                <c:pt idx="9">
                  <c:v>27.5666666666667</c:v>
                </c:pt>
                <c:pt idx="10">
                  <c:v>22.5333333333333</c:v>
                </c:pt>
                <c:pt idx="11">
                  <c:v>0.1</c:v>
                </c:pt>
                <c:pt idx="12">
                  <c:v>0.0333333333333333</c:v>
                </c:pt>
                <c:pt idx="13">
                  <c:v>0.5</c:v>
                </c:pt>
                <c:pt idx="14">
                  <c:v>0.0666666666666667</c:v>
                </c:pt>
              </c:numCache>
            </c:numRef>
          </c:val>
        </c:ser>
        <c:ser>
          <c:idx val="11"/>
          <c:order val="11"/>
          <c:tx>
            <c:strRef>
              <c:f>'Vows Initi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M$2:$M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0333333333333333</c:v>
                </c:pt>
                <c:pt idx="2">
                  <c:v>0.5</c:v>
                </c:pt>
                <c:pt idx="3">
                  <c:v>0.5</c:v>
                </c:pt>
                <c:pt idx="4">
                  <c:v>0.0333333333333333</c:v>
                </c:pt>
                <c:pt idx="5">
                  <c:v>0.0333333333333333</c:v>
                </c:pt>
                <c:pt idx="6">
                  <c:v>0</c:v>
                </c:pt>
                <c:pt idx="7">
                  <c:v>0.2</c:v>
                </c:pt>
                <c:pt idx="8">
                  <c:v>0.133333333333333</c:v>
                </c:pt>
                <c:pt idx="9">
                  <c:v>0.566666666666667</c:v>
                </c:pt>
                <c:pt idx="10">
                  <c:v>0.0333333333333333</c:v>
                </c:pt>
                <c:pt idx="11">
                  <c:v>40.1</c:v>
                </c:pt>
                <c:pt idx="12">
                  <c:v>0.0333333333333333</c:v>
                </c:pt>
                <c:pt idx="13">
                  <c:v>0</c:v>
                </c:pt>
                <c:pt idx="14">
                  <c:v>1.06666666666667</c:v>
                </c:pt>
              </c:numCache>
            </c:numRef>
          </c:val>
        </c:ser>
        <c:ser>
          <c:idx val="12"/>
          <c:order val="12"/>
          <c:tx>
            <c:strRef>
              <c:f>'Vows Initi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N$2:$N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0333333333333333</c:v>
                </c:pt>
                <c:pt idx="2">
                  <c:v>1</c:v>
                </c:pt>
                <c:pt idx="3">
                  <c:v>5</c:v>
                </c:pt>
                <c:pt idx="4">
                  <c:v>0.0333333333333333</c:v>
                </c:pt>
                <c:pt idx="5">
                  <c:v>0.0333333333333333</c:v>
                </c:pt>
                <c:pt idx="6">
                  <c:v>0</c:v>
                </c:pt>
                <c:pt idx="7">
                  <c:v>0.2</c:v>
                </c:pt>
                <c:pt idx="8">
                  <c:v>1.13333333333333</c:v>
                </c:pt>
                <c:pt idx="9">
                  <c:v>0.0666666666666667</c:v>
                </c:pt>
                <c:pt idx="10">
                  <c:v>0.0333333333333333</c:v>
                </c:pt>
                <c:pt idx="11">
                  <c:v>3.1</c:v>
                </c:pt>
                <c:pt idx="12">
                  <c:v>39.2</c:v>
                </c:pt>
                <c:pt idx="13">
                  <c:v>0</c:v>
                </c:pt>
                <c:pt idx="14">
                  <c:v>0.0666666666666667</c:v>
                </c:pt>
              </c:numCache>
            </c:numRef>
          </c:val>
        </c:ser>
        <c:ser>
          <c:idx val="13"/>
          <c:order val="13"/>
          <c:tx>
            <c:strRef>
              <c:f>'Vows Initi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O$2:$O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3.53333333333333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.0333333333333333</c:v>
                </c:pt>
                <c:pt idx="6">
                  <c:v>2.5</c:v>
                </c:pt>
                <c:pt idx="7">
                  <c:v>2.7</c:v>
                </c:pt>
                <c:pt idx="8">
                  <c:v>0.133333333333333</c:v>
                </c:pt>
                <c:pt idx="9">
                  <c:v>1.56666666666667</c:v>
                </c:pt>
                <c:pt idx="10">
                  <c:v>3.53333333333333</c:v>
                </c:pt>
                <c:pt idx="11">
                  <c:v>0.1</c:v>
                </c:pt>
                <c:pt idx="12">
                  <c:v>0.0333333333333333</c:v>
                </c:pt>
                <c:pt idx="13">
                  <c:v>40</c:v>
                </c:pt>
                <c:pt idx="14">
                  <c:v>1.06666666666667</c:v>
                </c:pt>
              </c:numCache>
            </c:numRef>
          </c:val>
        </c:ser>
        <c:ser>
          <c:idx val="14"/>
          <c:order val="14"/>
          <c:tx>
            <c:strRef>
              <c:f>'Vows Initi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Initi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Initial'!$P$2:$P$16</c:f>
              <c:numCache>
                <c:formatCode>General</c:formatCode>
                <c:ptCount val="15"/>
                <c:pt idx="0">
                  <c:v>0.0666666666666667</c:v>
                </c:pt>
                <c:pt idx="1">
                  <c:v>0.0333333333333333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.0333333333333333</c:v>
                </c:pt>
                <c:pt idx="6">
                  <c:v>4.5</c:v>
                </c:pt>
                <c:pt idx="7">
                  <c:v>0.2</c:v>
                </c:pt>
                <c:pt idx="8">
                  <c:v>0.133333333333333</c:v>
                </c:pt>
                <c:pt idx="9">
                  <c:v>0.0666666666666667</c:v>
                </c:pt>
                <c:pt idx="10">
                  <c:v>0.0333333333333333</c:v>
                </c:pt>
                <c:pt idx="11">
                  <c:v>0.1</c:v>
                </c:pt>
                <c:pt idx="12">
                  <c:v>0.0333333333333333</c:v>
                </c:pt>
                <c:pt idx="13">
                  <c:v>2.5</c:v>
                </c:pt>
                <c:pt idx="14">
                  <c:v>36.0666666666667</c:v>
                </c:pt>
              </c:numCache>
            </c:numRef>
          </c:val>
        </c:ser>
        <c:gapWidth val="150"/>
        <c:overlap val="100"/>
        <c:axId val="97403537"/>
        <c:axId val="81583381"/>
      </c:barChart>
      <c:catAx>
        <c:axId val="9740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3381"/>
        <c:crossesAt val="0"/>
        <c:auto val="1"/>
        <c:lblAlgn val="ctr"/>
        <c:lblOffset val="100"/>
        <c:noMultiLvlLbl val="0"/>
      </c:catAx>
      <c:valAx>
        <c:axId val="8158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3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291039331432"/>
          <c:y val="0.0954407294832827"/>
          <c:w val="0.0316044305896399"/>
          <c:h val="0.804179331306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7520869219558"/>
          <c:y val="0.00582427335256264"/>
          <c:w val="0.938352987942229"/>
          <c:h val="0.9941757266474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s Final'!$B$1</c:f>
              <c:strCache>
                <c:ptCount val="1"/>
                <c:pt idx="0">
                  <c:v>t∫</c:v>
                </c:pt>
              </c:strCache>
            </c:strRef>
          </c:tx>
          <c:spPr>
            <a:gradFill>
              <a:gsLst>
                <a:gs pos="0">
                  <a:srgbClr val="5e84ac"/>
                </a:gs>
                <a:gs pos="100000">
                  <a:srgbClr val="326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B$2:$B$25</c:f>
              <c:numCache>
                <c:formatCode>General</c:formatCode>
                <c:ptCount val="24"/>
                <c:pt idx="0">
                  <c:v>27.5</c:v>
                </c:pt>
                <c:pt idx="1">
                  <c:v>0.104166666666667</c:v>
                </c:pt>
                <c:pt idx="2">
                  <c:v>0.0833333333333333</c:v>
                </c:pt>
                <c:pt idx="3">
                  <c:v>11.0138888888889</c:v>
                </c:pt>
                <c:pt idx="4">
                  <c:v>7</c:v>
                </c:pt>
                <c:pt idx="5">
                  <c:v>0.0416666666666667</c:v>
                </c:pt>
                <c:pt idx="6">
                  <c:v>2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1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0625</c:v>
                </c:pt>
                <c:pt idx="20">
                  <c:v>0.0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 Final'!$C$1</c:f>
              <c:strCache>
                <c:ptCount val="1"/>
                <c:pt idx="0">
                  <c:v>ð</c:v>
                </c:pt>
              </c:strCache>
            </c:strRef>
          </c:tx>
          <c:spPr>
            <a:gradFill>
              <a:gsLst>
                <a:gs pos="0">
                  <a:srgbClr val="be714d"/>
                </a:gs>
                <a:gs pos="100000">
                  <a:srgbClr val="ab4f1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C$2:$C$25</c:f>
              <c:numCache>
                <c:formatCode>General</c:formatCode>
                <c:ptCount val="24"/>
                <c:pt idx="0">
                  <c:v>0</c:v>
                </c:pt>
                <c:pt idx="1">
                  <c:v>6.60416666666667</c:v>
                </c:pt>
                <c:pt idx="2">
                  <c:v>0.0833333333333333</c:v>
                </c:pt>
                <c:pt idx="3">
                  <c:v>0.0138888888888889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25</c:v>
                </c:pt>
                <c:pt idx="20">
                  <c:v>0.5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s Final'!$D$1</c:f>
              <c:strCache>
                <c:ptCount val="1"/>
                <c:pt idx="0">
                  <c:v>ŋ</c:v>
                </c:pt>
              </c:strCache>
            </c:strRef>
          </c:tx>
          <c:spPr>
            <a:gradFill>
              <a:gsLst>
                <a:gs pos="0">
                  <a:srgbClr val="8a8a8a"/>
                </a:gs>
                <a:gs pos="100000">
                  <a:srgbClr val="6d6d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D$2:$D$25</c:f>
              <c:numCache>
                <c:formatCode>General</c:formatCode>
                <c:ptCount val="24"/>
                <c:pt idx="0">
                  <c:v>0</c:v>
                </c:pt>
                <c:pt idx="1">
                  <c:v>0.104166666666667</c:v>
                </c:pt>
                <c:pt idx="2">
                  <c:v>17.75</c:v>
                </c:pt>
                <c:pt idx="3">
                  <c:v>0.0138888888888889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3.54166666666667</c:v>
                </c:pt>
                <c:pt idx="15">
                  <c:v>6.0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25</c:v>
                </c:pt>
                <c:pt idx="20">
                  <c:v>0.0625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Cons Final'!$E$1</c:f>
              <c:strCache>
                <c:ptCount val="1"/>
                <c:pt idx="0">
                  <c:v>dʒ</c:v>
                </c:pt>
              </c:strCache>
            </c:strRef>
          </c:tx>
          <c:spPr>
            <a:gradFill>
              <a:gsLst>
                <a:gs pos="0">
                  <a:srgbClr val="cb9e45"/>
                </a:gs>
                <a:gs pos="100000">
                  <a:srgbClr val="bc88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E$2:$E$25</c:f>
              <c:numCache>
                <c:formatCode>General</c:formatCode>
                <c:ptCount val="24"/>
                <c:pt idx="0">
                  <c:v>0.5</c:v>
                </c:pt>
                <c:pt idx="1">
                  <c:v>1.10416666666667</c:v>
                </c:pt>
                <c:pt idx="2">
                  <c:v>0.0833333333333333</c:v>
                </c:pt>
                <c:pt idx="3">
                  <c:v>23.8472222222222</c:v>
                </c:pt>
                <c:pt idx="4">
                  <c:v>0</c:v>
                </c:pt>
                <c:pt idx="5">
                  <c:v>0.0416666666666667</c:v>
                </c:pt>
                <c:pt idx="6">
                  <c:v>13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25</c:v>
                </c:pt>
                <c:pt idx="20">
                  <c:v>1.0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s Final'!$F$1</c:f>
              <c:strCache>
                <c:ptCount val="1"/>
                <c:pt idx="0">
                  <c:v>ʃ</c:v>
                </c:pt>
              </c:strCache>
            </c:strRef>
          </c:tx>
          <c:spPr>
            <a:gradFill>
              <a:gsLst>
                <a:gs pos="0">
                  <a:srgbClr val="546ba0"/>
                </a:gs>
                <a:gs pos="100000">
                  <a:srgbClr val="22478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F$2:$F$25</c:f>
              <c:numCache>
                <c:formatCode>General</c:formatCode>
                <c:ptCount val="24"/>
                <c:pt idx="0">
                  <c:v>1</c:v>
                </c:pt>
                <c:pt idx="1">
                  <c:v>0.104166666666667</c:v>
                </c:pt>
                <c:pt idx="2">
                  <c:v>0.0833333333333333</c:v>
                </c:pt>
                <c:pt idx="3">
                  <c:v>0.513888888888889</c:v>
                </c:pt>
                <c:pt idx="4">
                  <c:v>29.6666666666667</c:v>
                </c:pt>
                <c:pt idx="5">
                  <c:v>0.0416666666666667</c:v>
                </c:pt>
                <c:pt idx="6">
                  <c:v>6.5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25</c:v>
                </c:pt>
                <c:pt idx="20">
                  <c:v>0.0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s Final'!$G$1</c:f>
              <c:strCache>
                <c:ptCount val="1"/>
                <c:pt idx="0">
                  <c:v>θ</c:v>
                </c:pt>
              </c:strCache>
            </c:strRef>
          </c:tx>
          <c:spPr>
            <a:gradFill>
              <a:gsLst>
                <a:gs pos="0">
                  <a:srgbClr val="6a9155"/>
                </a:gs>
                <a:gs pos="100000">
                  <a:srgbClr val="4779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G$2:$G$25</c:f>
              <c:numCache>
                <c:formatCode>General</c:formatCode>
                <c:ptCount val="24"/>
                <c:pt idx="0">
                  <c:v>0</c:v>
                </c:pt>
                <c:pt idx="1">
                  <c:v>3.60416666666667</c:v>
                </c:pt>
                <c:pt idx="2">
                  <c:v>0.0833333333333333</c:v>
                </c:pt>
                <c:pt idx="3">
                  <c:v>0.0138888888888889</c:v>
                </c:pt>
                <c:pt idx="4">
                  <c:v>0</c:v>
                </c:pt>
                <c:pt idx="5">
                  <c:v>22.7083333333333</c:v>
                </c:pt>
                <c:pt idx="6">
                  <c:v>0</c:v>
                </c:pt>
                <c:pt idx="7">
                  <c:v>1.02083333333333</c:v>
                </c:pt>
                <c:pt idx="8">
                  <c:v>0.0833333333333333</c:v>
                </c:pt>
                <c:pt idx="9">
                  <c:v>5.5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1</c:v>
                </c:pt>
                <c:pt idx="17">
                  <c:v>0</c:v>
                </c:pt>
                <c:pt idx="18">
                  <c:v>2</c:v>
                </c:pt>
                <c:pt idx="19">
                  <c:v>0.5625</c:v>
                </c:pt>
                <c:pt idx="20">
                  <c:v>1.5625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</c:numCache>
            </c:numRef>
          </c:val>
        </c:ser>
        <c:ser>
          <c:idx val="6"/>
          <c:order val="6"/>
          <c:tx>
            <c:strRef>
              <c:f>'Cons Final'!$H$1</c:f>
              <c:strCache>
                <c:ptCount val="1"/>
                <c:pt idx="0">
                  <c:v>ʒ</c:v>
                </c:pt>
              </c:strCache>
            </c:strRef>
          </c:tx>
          <c:spPr>
            <a:gradFill>
              <a:gsLst>
                <a:gs pos="0">
                  <a:srgbClr val="6896c4"/>
                </a:gs>
                <a:gs pos="100000">
                  <a:srgbClr val="3b79b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H$2:$H$25</c:f>
              <c:numCache>
                <c:formatCode>General</c:formatCode>
                <c:ptCount val="24"/>
                <c:pt idx="0">
                  <c:v>0</c:v>
                </c:pt>
                <c:pt idx="1">
                  <c:v>0.104166666666667</c:v>
                </c:pt>
                <c:pt idx="2">
                  <c:v>0.0833333333333333</c:v>
                </c:pt>
                <c:pt idx="3">
                  <c:v>2.51388888888889</c:v>
                </c:pt>
                <c:pt idx="4">
                  <c:v>0</c:v>
                </c:pt>
                <c:pt idx="5">
                  <c:v>0.0416666666666667</c:v>
                </c:pt>
                <c:pt idx="6">
                  <c:v>8.5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25</c:v>
                </c:pt>
                <c:pt idx="20">
                  <c:v>0.0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s Final'!$I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da7f51"/>
                </a:gs>
                <a:gs pos="100000">
                  <a:srgbClr val="c95e1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I$2:$I$25</c:f>
              <c:numCache>
                <c:formatCode>General</c:formatCode>
                <c:ptCount val="24"/>
                <c:pt idx="0">
                  <c:v>0.5</c:v>
                </c:pt>
                <c:pt idx="1">
                  <c:v>0.104166666666667</c:v>
                </c:pt>
                <c:pt idx="2">
                  <c:v>0.0833333333333333</c:v>
                </c:pt>
                <c:pt idx="3">
                  <c:v>0.0138888888888889</c:v>
                </c:pt>
                <c:pt idx="4">
                  <c:v>0.833333333333333</c:v>
                </c:pt>
                <c:pt idx="5">
                  <c:v>0.541666666666667</c:v>
                </c:pt>
                <c:pt idx="6">
                  <c:v>0</c:v>
                </c:pt>
                <c:pt idx="7">
                  <c:v>19.5208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1</c:v>
                </c:pt>
                <c:pt idx="17">
                  <c:v>0</c:v>
                </c:pt>
                <c:pt idx="18">
                  <c:v>0.5</c:v>
                </c:pt>
                <c:pt idx="19">
                  <c:v>0.5625</c:v>
                </c:pt>
                <c:pt idx="20">
                  <c:v>1.0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s Final'!$J$1</c:f>
              <c:strCache>
                <c:ptCount val="1"/>
                <c:pt idx="0">
                  <c:v>d</c:v>
                </c:pt>
              </c:strCache>
            </c:strRef>
          </c:tx>
          <c:spPr>
            <a:gradFill>
              <a:gsLst>
                <a:gs pos="0">
                  <a:srgbClr val="9e9e9e"/>
                </a:gs>
                <a:gs pos="100000">
                  <a:srgbClr val="81818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J$2:$J$25</c:f>
              <c:numCache>
                <c:formatCode>General</c:formatCode>
                <c:ptCount val="24"/>
                <c:pt idx="0">
                  <c:v>0</c:v>
                </c:pt>
                <c:pt idx="1">
                  <c:v>2.10416666666667</c:v>
                </c:pt>
                <c:pt idx="2">
                  <c:v>0.0833333333333333</c:v>
                </c:pt>
                <c:pt idx="3">
                  <c:v>0.0138888888888889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2.02083333333333</c:v>
                </c:pt>
                <c:pt idx="8">
                  <c:v>29.08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1.04166666666667</c:v>
                </c:pt>
                <c:pt idx="15">
                  <c:v>1.0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.0625</c:v>
                </c:pt>
                <c:pt idx="20">
                  <c:v>0.0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s Final'!$K$1</c:f>
              <c:strCache>
                <c:ptCount val="1"/>
                <c:pt idx="0">
                  <c:v>f</c:v>
                </c:pt>
              </c:strCache>
            </c:strRef>
          </c:tx>
          <c:spPr>
            <a:gradFill>
              <a:gsLst>
                <a:gs pos="0">
                  <a:srgbClr val="ebb545"/>
                </a:gs>
                <a:gs pos="100000">
                  <a:srgbClr val="dc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K$2:$K$25</c:f>
              <c:numCache>
                <c:formatCode>General</c:formatCode>
                <c:ptCount val="24"/>
                <c:pt idx="0">
                  <c:v>0</c:v>
                </c:pt>
                <c:pt idx="1">
                  <c:v>4.10416666666667</c:v>
                </c:pt>
                <c:pt idx="2">
                  <c:v>0.0833333333333333</c:v>
                </c:pt>
                <c:pt idx="3">
                  <c:v>0.0138888888888889</c:v>
                </c:pt>
                <c:pt idx="4">
                  <c:v>0</c:v>
                </c:pt>
                <c:pt idx="5">
                  <c:v>9.04166666666667</c:v>
                </c:pt>
                <c:pt idx="6">
                  <c:v>1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26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.0625</c:v>
                </c:pt>
                <c:pt idx="20">
                  <c:v>5.0625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10"/>
          <c:order val="10"/>
          <c:tx>
            <c:strRef>
              <c:f>'Cons Final'!$L$1</c:f>
              <c:strCache>
                <c:ptCount val="1"/>
                <c:pt idx="0">
                  <c:v>g</c:v>
                </c:pt>
              </c:strCache>
            </c:strRef>
          </c:tx>
          <c:spPr>
            <a:gradFill>
              <a:gsLst>
                <a:gs pos="0">
                  <a:srgbClr val="5977b8"/>
                </a:gs>
                <a:gs pos="100000">
                  <a:srgbClr val="2955a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L$2:$L$25</c:f>
              <c:numCache>
                <c:formatCode>General</c:formatCode>
                <c:ptCount val="24"/>
                <c:pt idx="0">
                  <c:v>0</c:v>
                </c:pt>
                <c:pt idx="1">
                  <c:v>0.604166666666667</c:v>
                </c:pt>
                <c:pt idx="2">
                  <c:v>3.41666666666667</c:v>
                </c:pt>
                <c:pt idx="3">
                  <c:v>0.0138888888888889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1.0208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35.6041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5625</c:v>
                </c:pt>
                <c:pt idx="20">
                  <c:v>0.5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s Final'!$M$1</c:f>
              <c:strCache>
                <c:ptCount val="1"/>
                <c:pt idx="0">
                  <c:v>h</c:v>
                </c:pt>
              </c:strCache>
            </c:strRef>
          </c:tx>
          <c:spPr>
            <a:gradFill>
              <a:gsLst>
                <a:gs pos="0">
                  <a:srgbClr val="76a55b"/>
                </a:gs>
                <a:gs pos="100000">
                  <a:srgbClr val="558f2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M$2:$M$25</c:f>
              <c:numCache>
                <c:formatCode>General</c:formatCode>
                <c:ptCount val="24"/>
                <c:pt idx="0">
                  <c:v>0</c:v>
                </c:pt>
                <c:pt idx="1">
                  <c:v>0.104166666666667</c:v>
                </c:pt>
                <c:pt idx="2">
                  <c:v>0.0833333333333333</c:v>
                </c:pt>
                <c:pt idx="3">
                  <c:v>0.0138888888888889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25</c:v>
                </c:pt>
                <c:pt idx="20">
                  <c:v>1.0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s Final'!$N$1</c:f>
              <c:strCache>
                <c:ptCount val="1"/>
                <c:pt idx="0">
                  <c:v>k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N$2:$N$25</c:f>
              <c:numCache>
                <c:formatCode>General</c:formatCode>
                <c:ptCount val="24"/>
                <c:pt idx="0">
                  <c:v>0</c:v>
                </c:pt>
                <c:pt idx="1">
                  <c:v>0.104166666666667</c:v>
                </c:pt>
                <c:pt idx="2">
                  <c:v>0.0833333333333333</c:v>
                </c:pt>
                <c:pt idx="3">
                  <c:v>0.0138888888888889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4.10416666666667</c:v>
                </c:pt>
                <c:pt idx="11">
                  <c:v>0</c:v>
                </c:pt>
                <c:pt idx="12">
                  <c:v>31.5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.0625</c:v>
                </c:pt>
                <c:pt idx="20">
                  <c:v>0.0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s Final'!$O$1</c:f>
              <c:strCache>
                <c:ptCount val="1"/>
                <c:pt idx="0">
                  <c:v>l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O$2:$O$25</c:f>
              <c:numCache>
                <c:formatCode>General</c:formatCode>
                <c:ptCount val="24"/>
                <c:pt idx="0">
                  <c:v>0</c:v>
                </c:pt>
                <c:pt idx="1">
                  <c:v>0.104166666666667</c:v>
                </c:pt>
                <c:pt idx="2">
                  <c:v>1.08333333333333</c:v>
                </c:pt>
                <c:pt idx="3">
                  <c:v>0.0138888888888889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31.291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25</c:v>
                </c:pt>
                <c:pt idx="20">
                  <c:v>0.0625</c:v>
                </c:pt>
                <c:pt idx="21">
                  <c:v>0</c:v>
                </c:pt>
                <c:pt idx="22">
                  <c:v>0</c:v>
                </c:pt>
                <c:pt idx="23">
                  <c:v>0.333333333333333</c:v>
                </c:pt>
              </c:numCache>
            </c:numRef>
          </c:val>
        </c:ser>
        <c:ser>
          <c:idx val="14"/>
          <c:order val="14"/>
          <c:tx>
            <c:strRef>
              <c:f>'Cons Final'!$P$1</c:f>
              <c:strCache>
                <c:ptCount val="1"/>
                <c:pt idx="0">
                  <c:v>m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P$2:$P$25</c:f>
              <c:numCache>
                <c:formatCode>General</c:formatCode>
                <c:ptCount val="24"/>
                <c:pt idx="0">
                  <c:v>0</c:v>
                </c:pt>
                <c:pt idx="1">
                  <c:v>0.104166666666667</c:v>
                </c:pt>
                <c:pt idx="2">
                  <c:v>4.58333333333333</c:v>
                </c:pt>
                <c:pt idx="3">
                  <c:v>0.347222222222222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1.29166666666667</c:v>
                </c:pt>
                <c:pt idx="14">
                  <c:v>23.0416666666667</c:v>
                </c:pt>
                <c:pt idx="15">
                  <c:v>5.5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25</c:v>
                </c:pt>
                <c:pt idx="20">
                  <c:v>0.5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s Final'!$Q$1</c:f>
              <c:strCache>
                <c:ptCount val="1"/>
                <c:pt idx="0">
                  <c:v>n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Q$2:$Q$25</c:f>
              <c:numCache>
                <c:formatCode>General</c:formatCode>
                <c:ptCount val="24"/>
                <c:pt idx="0">
                  <c:v>0</c:v>
                </c:pt>
                <c:pt idx="1">
                  <c:v>0.104166666666667</c:v>
                </c:pt>
                <c:pt idx="2">
                  <c:v>1.58333333333333</c:v>
                </c:pt>
                <c:pt idx="3">
                  <c:v>0.0138888888888889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1.54166666666667</c:v>
                </c:pt>
                <c:pt idx="15">
                  <c:v>13.0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25</c:v>
                </c:pt>
                <c:pt idx="20">
                  <c:v>0.0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s Final'!$R$1</c:f>
              <c:strCache>
                <c:ptCount val="1"/>
                <c:pt idx="0">
                  <c:v>p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R$2:$R$25</c:f>
              <c:numCache>
                <c:formatCode>General</c:formatCode>
                <c:ptCount val="24"/>
                <c:pt idx="0">
                  <c:v>0</c:v>
                </c:pt>
                <c:pt idx="1">
                  <c:v>0.104166666666667</c:v>
                </c:pt>
                <c:pt idx="2">
                  <c:v>0.0833333333333333</c:v>
                </c:pt>
                <c:pt idx="3">
                  <c:v>0.513888888888889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2.5208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1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17</c:v>
                </c:pt>
                <c:pt idx="17">
                  <c:v>0</c:v>
                </c:pt>
                <c:pt idx="18">
                  <c:v>0</c:v>
                </c:pt>
                <c:pt idx="19">
                  <c:v>3.0625</c:v>
                </c:pt>
                <c:pt idx="20">
                  <c:v>0.0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s Final'!$S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S$2:$S$25</c:f>
              <c:numCache>
                <c:formatCode>General</c:formatCode>
                <c:ptCount val="24"/>
                <c:pt idx="0">
                  <c:v>0</c:v>
                </c:pt>
                <c:pt idx="1">
                  <c:v>0.104166666666667</c:v>
                </c:pt>
                <c:pt idx="2">
                  <c:v>0.0833333333333333</c:v>
                </c:pt>
                <c:pt idx="3">
                  <c:v>0.0138888888888889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0</c:v>
                </c:pt>
                <c:pt idx="17">
                  <c:v>7</c:v>
                </c:pt>
                <c:pt idx="18">
                  <c:v>0</c:v>
                </c:pt>
                <c:pt idx="19">
                  <c:v>0.0625</c:v>
                </c:pt>
                <c:pt idx="20">
                  <c:v>0.0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s Final'!$T$1</c:f>
              <c:strCache>
                <c:ptCount val="1"/>
                <c:pt idx="0">
                  <c:v>s</c:v>
                </c:pt>
              </c:strCache>
            </c:strRef>
          </c:tx>
          <c:spPr>
            <a:gradFill>
              <a:gsLst>
                <a:gs pos="0">
                  <a:srgbClr val="a4c1e4"/>
                </a:gs>
                <a:gs pos="100000">
                  <a:srgbClr val="7ea3c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T$2:$T$25</c:f>
              <c:numCache>
                <c:formatCode>General</c:formatCode>
                <c:ptCount val="24"/>
                <c:pt idx="0">
                  <c:v>0</c:v>
                </c:pt>
                <c:pt idx="1">
                  <c:v>1.10416666666667</c:v>
                </c:pt>
                <c:pt idx="2">
                  <c:v>0.0833333333333333</c:v>
                </c:pt>
                <c:pt idx="3">
                  <c:v>0.0138888888888889</c:v>
                </c:pt>
                <c:pt idx="4">
                  <c:v>3.5</c:v>
                </c:pt>
                <c:pt idx="5">
                  <c:v>2.54166666666667</c:v>
                </c:pt>
                <c:pt idx="6">
                  <c:v>1.5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.5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26</c:v>
                </c:pt>
                <c:pt idx="19">
                  <c:v>0.0625</c:v>
                </c:pt>
                <c:pt idx="20">
                  <c:v>0.0625</c:v>
                </c:pt>
                <c:pt idx="21">
                  <c:v>0</c:v>
                </c:pt>
                <c:pt idx="22">
                  <c:v>0</c:v>
                </c:pt>
                <c:pt idx="23">
                  <c:v>14.8333333333333</c:v>
                </c:pt>
              </c:numCache>
            </c:numRef>
          </c:val>
        </c:ser>
        <c:ser>
          <c:idx val="19"/>
          <c:order val="19"/>
          <c:tx>
            <c:strRef>
              <c:f>'Cons Final'!$U$1</c:f>
              <c:strCache>
                <c:ptCount val="1"/>
                <c:pt idx="0">
                  <c:v>t</c:v>
                </c:pt>
              </c:strCache>
            </c:strRef>
          </c:tx>
          <c:spPr>
            <a:gradFill>
              <a:gsLst>
                <a:gs pos="0">
                  <a:srgbClr val="f4b299"/>
                </a:gs>
                <a:gs pos="100000">
                  <a:srgbClr val="e18f6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U$2:$U$25</c:f>
              <c:numCache>
                <c:formatCode>General</c:formatCode>
                <c:ptCount val="24"/>
                <c:pt idx="0">
                  <c:v>0</c:v>
                </c:pt>
                <c:pt idx="1">
                  <c:v>0.104166666666667</c:v>
                </c:pt>
                <c:pt idx="2">
                  <c:v>0.0833333333333333</c:v>
                </c:pt>
                <c:pt idx="3">
                  <c:v>0.0138888888888889</c:v>
                </c:pt>
                <c:pt idx="4">
                  <c:v>0</c:v>
                </c:pt>
                <c:pt idx="5">
                  <c:v>0.375</c:v>
                </c:pt>
                <c:pt idx="6">
                  <c:v>0</c:v>
                </c:pt>
                <c:pt idx="7">
                  <c:v>0.0208333333333333</c:v>
                </c:pt>
                <c:pt idx="8">
                  <c:v>1.08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1.5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4</c:v>
                </c:pt>
                <c:pt idx="17">
                  <c:v>0</c:v>
                </c:pt>
                <c:pt idx="18">
                  <c:v>1.5</c:v>
                </c:pt>
                <c:pt idx="19">
                  <c:v>22.0625</c:v>
                </c:pt>
                <c:pt idx="20">
                  <c:v>0.0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s Final'!$V$1</c:f>
              <c:strCache>
                <c:ptCount val="1"/>
                <c:pt idx="0">
                  <c:v>v</c:v>
                </c:pt>
              </c:strCache>
            </c:strRef>
          </c:tx>
          <c:spPr>
            <a:gradFill>
              <a:gsLst>
                <a:gs pos="0">
                  <a:srgbClr val="c7c7c7"/>
                </a:gs>
                <a:gs pos="100000">
                  <a:srgbClr val="a9a9a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V$2:$V$25</c:f>
              <c:numCache>
                <c:formatCode>General</c:formatCode>
                <c:ptCount val="24"/>
                <c:pt idx="0">
                  <c:v>0.5</c:v>
                </c:pt>
                <c:pt idx="1">
                  <c:v>15.6041666666667</c:v>
                </c:pt>
                <c:pt idx="2">
                  <c:v>0.0833333333333333</c:v>
                </c:pt>
                <c:pt idx="3">
                  <c:v>0.0138888888888889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1.52083333333333</c:v>
                </c:pt>
                <c:pt idx="8">
                  <c:v>0.0833333333333333</c:v>
                </c:pt>
                <c:pt idx="9">
                  <c:v>1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1.291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25</c:v>
                </c:pt>
                <c:pt idx="20">
                  <c:v>26.5625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</c:numCache>
            </c:numRef>
          </c:val>
        </c:ser>
        <c:ser>
          <c:idx val="21"/>
          <c:order val="21"/>
          <c:tx>
            <c:strRef>
              <c:f>'Cons Final'!$W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fd794"/>
                </a:gs>
                <a:gs pos="100000">
                  <a:srgbClr val="e5bc6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W$2:$W$25</c:f>
              <c:numCache>
                <c:formatCode>General</c:formatCode>
                <c:ptCount val="24"/>
                <c:pt idx="0">
                  <c:v>0</c:v>
                </c:pt>
                <c:pt idx="1">
                  <c:v>0.104166666666667</c:v>
                </c:pt>
                <c:pt idx="2">
                  <c:v>0.0833333333333333</c:v>
                </c:pt>
                <c:pt idx="3">
                  <c:v>0.0138888888888889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25</c:v>
                </c:pt>
                <c:pt idx="20">
                  <c:v>0.0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s Final'!$X$1</c:f>
              <c:strCache>
                <c:ptCount val="1"/>
                <c:pt idx="0">
                  <c:v>j</c:v>
                </c:pt>
              </c:strCache>
            </c:strRef>
          </c:tx>
          <c:spPr>
            <a:gradFill>
              <a:gsLst>
                <a:gs pos="0">
                  <a:srgbClr val="9cadd9"/>
                </a:gs>
                <a:gs pos="100000">
                  <a:srgbClr val="778cc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X$2:$X$25</c:f>
              <c:numCache>
                <c:formatCode>General</c:formatCode>
                <c:ptCount val="24"/>
                <c:pt idx="0">
                  <c:v>0</c:v>
                </c:pt>
                <c:pt idx="1">
                  <c:v>0.104166666666667</c:v>
                </c:pt>
                <c:pt idx="2">
                  <c:v>0.0833333333333333</c:v>
                </c:pt>
                <c:pt idx="3">
                  <c:v>0.0138888888888889</c:v>
                </c:pt>
                <c:pt idx="4">
                  <c:v>0</c:v>
                </c:pt>
                <c:pt idx="5">
                  <c:v>0.0416666666666667</c:v>
                </c:pt>
                <c:pt idx="6">
                  <c:v>0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25</c:v>
                </c:pt>
                <c:pt idx="20">
                  <c:v>0.0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s Final'!$Y$1</c:f>
              <c:strCache>
                <c:ptCount val="1"/>
                <c:pt idx="0">
                  <c:v>z</c:v>
                </c:pt>
              </c:strCache>
            </c:strRef>
          </c:tx>
          <c:spPr>
            <a:gradFill>
              <a:gsLst>
                <a:gs pos="0">
                  <a:srgbClr val="abcb9d"/>
                </a:gs>
                <a:gs pos="100000">
                  <a:srgbClr val="8cb37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 Final'!$A$2:$A$25</c:f>
              <c:strCache>
                <c:ptCount val="24"/>
                <c:pt idx="0">
                  <c:v>t∫</c:v>
                </c:pt>
                <c:pt idx="1">
                  <c:v>ð</c:v>
                </c:pt>
                <c:pt idx="2">
                  <c:v>ŋ</c:v>
                </c:pt>
                <c:pt idx="3">
                  <c:v>dʒ</c:v>
                </c:pt>
                <c:pt idx="4">
                  <c:v>ʃ</c:v>
                </c:pt>
                <c:pt idx="5">
                  <c:v>θ</c:v>
                </c:pt>
                <c:pt idx="6">
                  <c:v>ʒ</c:v>
                </c:pt>
                <c:pt idx="7">
                  <c:v>b</c:v>
                </c:pt>
                <c:pt idx="8">
                  <c:v>d</c:v>
                </c:pt>
                <c:pt idx="9">
                  <c:v>f</c:v>
                </c:pt>
                <c:pt idx="10">
                  <c:v>g</c:v>
                </c:pt>
                <c:pt idx="11">
                  <c:v>h</c:v>
                </c:pt>
                <c:pt idx="12">
                  <c:v>k</c:v>
                </c:pt>
                <c:pt idx="13">
                  <c:v>l</c:v>
                </c:pt>
                <c:pt idx="14">
                  <c:v>m</c:v>
                </c:pt>
                <c:pt idx="15">
                  <c:v>n</c:v>
                </c:pt>
                <c:pt idx="16">
                  <c:v>p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v</c:v>
                </c:pt>
                <c:pt idx="21">
                  <c:v>w</c:v>
                </c:pt>
                <c:pt idx="22">
                  <c:v>j</c:v>
                </c:pt>
                <c:pt idx="23">
                  <c:v>z</c:v>
                </c:pt>
              </c:strCache>
            </c:strRef>
          </c:cat>
          <c:val>
            <c:numRef>
              <c:f>'Cons Final'!$Y$2:$Y$25</c:f>
              <c:numCache>
                <c:formatCode>General</c:formatCode>
                <c:ptCount val="24"/>
                <c:pt idx="0">
                  <c:v>0</c:v>
                </c:pt>
                <c:pt idx="1">
                  <c:v>1.60416666666667</c:v>
                </c:pt>
                <c:pt idx="2">
                  <c:v>0.0833333333333333</c:v>
                </c:pt>
                <c:pt idx="3">
                  <c:v>0.0138888888888889</c:v>
                </c:pt>
                <c:pt idx="4">
                  <c:v>0</c:v>
                </c:pt>
                <c:pt idx="5">
                  <c:v>0.0416666666666667</c:v>
                </c:pt>
                <c:pt idx="6">
                  <c:v>1.5</c:v>
                </c:pt>
                <c:pt idx="7">
                  <c:v>0.0208333333333333</c:v>
                </c:pt>
                <c:pt idx="8">
                  <c:v>0.0833333333333333</c:v>
                </c:pt>
                <c:pt idx="9">
                  <c:v>0</c:v>
                </c:pt>
                <c:pt idx="10">
                  <c:v>0.104166666666667</c:v>
                </c:pt>
                <c:pt idx="11">
                  <c:v>0</c:v>
                </c:pt>
                <c:pt idx="12">
                  <c:v>0</c:v>
                </c:pt>
                <c:pt idx="13">
                  <c:v>0.291666666666667</c:v>
                </c:pt>
                <c:pt idx="14">
                  <c:v>0.0416666666666667</c:v>
                </c:pt>
                <c:pt idx="15">
                  <c:v>0.0625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.0625</c:v>
                </c:pt>
                <c:pt idx="20">
                  <c:v>0.0625</c:v>
                </c:pt>
                <c:pt idx="21">
                  <c:v>0</c:v>
                </c:pt>
                <c:pt idx="22">
                  <c:v>0</c:v>
                </c:pt>
                <c:pt idx="23">
                  <c:v>18.3333333333333</c:v>
                </c:pt>
              </c:numCache>
            </c:numRef>
          </c:val>
        </c:ser>
        <c:gapWidth val="150"/>
        <c:overlap val="100"/>
        <c:axId val="27792463"/>
        <c:axId val="82813226"/>
      </c:barChart>
      <c:catAx>
        <c:axId val="2779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3226"/>
        <c:crossesAt val="0"/>
        <c:auto val="1"/>
        <c:lblAlgn val="ctr"/>
        <c:lblOffset val="100"/>
        <c:noMultiLvlLbl val="0"/>
      </c:catAx>
      <c:valAx>
        <c:axId val="82813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346495296144"/>
          <c:y val="0.0490903039715997"/>
          <c:w val="0.0327282363853187"/>
          <c:h val="0.900155313956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7520869219558"/>
          <c:y val="0.00883250361329691"/>
          <c:w val="0.939346760302107"/>
          <c:h val="0.9911674963867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ows Final'!$B$1</c:f>
              <c:strCache>
                <c:ptCount val="1"/>
                <c:pt idx="0">
                  <c:v>@</c:v>
                </c:pt>
              </c:strCache>
            </c:strRef>
          </c:tx>
          <c:spPr>
            <a:gradFill>
              <a:gsLst>
                <a:gs pos="0">
                  <a:srgbClr val="638eba"/>
                </a:gs>
                <a:gs pos="100000">
                  <a:srgbClr val="3771a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B$2:$B$16</c:f>
              <c:numCache>
                <c:formatCode>General</c:formatCode>
                <c:ptCount val="15"/>
                <c:pt idx="0">
                  <c:v>31.3333333333333</c:v>
                </c:pt>
                <c:pt idx="1">
                  <c:v>1.53333333333333</c:v>
                </c:pt>
                <c:pt idx="2">
                  <c:v>10.0333333333333</c:v>
                </c:pt>
                <c:pt idx="3">
                  <c:v>0.5</c:v>
                </c:pt>
                <c:pt idx="4">
                  <c:v>0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1"/>
          <c:order val="1"/>
          <c:tx>
            <c:strRef>
              <c:f>'Vows Final'!$C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ce784f"/>
                </a:gs>
                <a:gs pos="100000">
                  <a:srgbClr val="bb571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C$2:$C$16</c:f>
              <c:numCache>
                <c:formatCode>General</c:formatCode>
                <c:ptCount val="15"/>
                <c:pt idx="0">
                  <c:v>3</c:v>
                </c:pt>
                <c:pt idx="1">
                  <c:v>40.5333333333333</c:v>
                </c:pt>
                <c:pt idx="2">
                  <c:v>7.03333333333333</c:v>
                </c:pt>
                <c:pt idx="3">
                  <c:v>2.83333333333333</c:v>
                </c:pt>
                <c:pt idx="4">
                  <c:v>0</c:v>
                </c:pt>
                <c:pt idx="5">
                  <c:v>0.0333333333333333</c:v>
                </c:pt>
                <c:pt idx="6">
                  <c:v>23</c:v>
                </c:pt>
                <c:pt idx="7">
                  <c:v>0</c:v>
                </c:pt>
                <c:pt idx="8">
                  <c:v>0</c:v>
                </c:pt>
                <c:pt idx="9">
                  <c:v>18</c:v>
                </c:pt>
                <c:pt idx="10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5.06666666666667</c:v>
                </c:pt>
                <c:pt idx="14">
                  <c:v>0.0333333333333333</c:v>
                </c:pt>
              </c:numCache>
            </c:numRef>
          </c:val>
        </c:ser>
        <c:ser>
          <c:idx val="2"/>
          <c:order val="2"/>
          <c:tx>
            <c:strRef>
              <c:f>'Vows Final'!$D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959595"/>
                </a:gs>
                <a:gs pos="100000">
                  <a:srgbClr val="78787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D$2:$D$16</c:f>
              <c:numCache>
                <c:formatCode>General</c:formatCode>
                <c:ptCount val="15"/>
                <c:pt idx="0">
                  <c:v>15</c:v>
                </c:pt>
                <c:pt idx="1">
                  <c:v>1.03333333333333</c:v>
                </c:pt>
                <c:pt idx="2">
                  <c:v>44.5333333333333</c:v>
                </c:pt>
                <c:pt idx="3">
                  <c:v>8.5</c:v>
                </c:pt>
                <c:pt idx="4">
                  <c:v>0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4</c:v>
                </c:pt>
                <c:pt idx="12">
                  <c:v>0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3"/>
          <c:order val="3"/>
          <c:tx>
            <c:strRef>
              <c:f>'Vows Final'!$E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ddaa45"/>
                </a:gs>
                <a:gs pos="100000">
                  <a:srgbClr val="ce95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E$2:$E$16</c:f>
              <c:numCache>
                <c:formatCode>General</c:formatCode>
                <c:ptCount val="15"/>
                <c:pt idx="0">
                  <c:v>0.5</c:v>
                </c:pt>
                <c:pt idx="1">
                  <c:v>0.533333333333333</c:v>
                </c:pt>
                <c:pt idx="2">
                  <c:v>8.03333333333333</c:v>
                </c:pt>
                <c:pt idx="3">
                  <c:v>26.1666666666667</c:v>
                </c:pt>
                <c:pt idx="4">
                  <c:v>0</c:v>
                </c:pt>
                <c:pt idx="5">
                  <c:v>0.366666666666667</c:v>
                </c:pt>
                <c:pt idx="6">
                  <c:v>3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0.0666666666666667</c:v>
                </c:pt>
                <c:pt idx="14">
                  <c:v>0.533333333333333</c:v>
                </c:pt>
              </c:numCache>
            </c:numRef>
          </c:val>
        </c:ser>
        <c:ser>
          <c:idx val="4"/>
          <c:order val="4"/>
          <c:tx>
            <c:strRef>
              <c:f>'Vows Final'!$F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5771ad"/>
                </a:gs>
                <a:gs pos="100000">
                  <a:srgbClr val="264f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F$2:$F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39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5"/>
          <c:order val="5"/>
          <c:tx>
            <c:strRef>
              <c:f>'Vows Final'!$G$1</c:f>
              <c:strCache>
                <c:ptCount val="1"/>
                <c:pt idx="0">
                  <c:v>R</c:v>
                </c:pt>
              </c:strCache>
            </c:strRef>
          </c:tx>
          <c:spPr>
            <a:gradFill>
              <a:gsLst>
                <a:gs pos="0">
                  <a:srgbClr val="709c58"/>
                </a:gs>
                <a:gs pos="100000">
                  <a:srgbClr val="4f852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G$2:$G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53.8666666666667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1.06666666666667</c:v>
                </c:pt>
                <c:pt idx="14">
                  <c:v>0.0333333333333333</c:v>
                </c:pt>
              </c:numCache>
            </c:numRef>
          </c:val>
        </c:ser>
        <c:ser>
          <c:idx val="6"/>
          <c:order val="6"/>
          <c:tx>
            <c:strRef>
              <c:f>'Vows Final'!$H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71a6db"/>
                </a:gs>
                <a:gs pos="100000">
                  <a:srgbClr val="438ac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H$2:$H$16</c:f>
              <c:numCache>
                <c:formatCode>General</c:formatCode>
                <c:ptCount val="15"/>
                <c:pt idx="0">
                  <c:v>0</c:v>
                </c:pt>
                <c:pt idx="1">
                  <c:v>2.03333333333333</c:v>
                </c:pt>
                <c:pt idx="2">
                  <c:v>1.03333333333333</c:v>
                </c:pt>
                <c:pt idx="3">
                  <c:v>3</c:v>
                </c:pt>
                <c:pt idx="4">
                  <c:v>0</c:v>
                </c:pt>
                <c:pt idx="5">
                  <c:v>0.366666666666667</c:v>
                </c:pt>
                <c:pt idx="6">
                  <c:v>20.5</c:v>
                </c:pt>
                <c:pt idx="7">
                  <c:v>1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1.06666666666667</c:v>
                </c:pt>
                <c:pt idx="14">
                  <c:v>1.53333333333333</c:v>
                </c:pt>
              </c:numCache>
            </c:numRef>
          </c:val>
        </c:ser>
        <c:ser>
          <c:idx val="7"/>
          <c:order val="7"/>
          <c:tx>
            <c:strRef>
              <c:f>'Vows Final'!$I$1</c:f>
              <c:strCache>
                <c:ptCount val="1"/>
                <c:pt idx="0">
                  <c:v>W</c:v>
                </c:pt>
              </c:strCache>
            </c:strRef>
          </c:tx>
          <c:spPr>
            <a:gradFill>
              <a:gsLst>
                <a:gs pos="0">
                  <a:srgbClr val="f18c55"/>
                </a:gs>
                <a:gs pos="100000">
                  <a:srgbClr val="e56b1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I$2:$I$16</c:f>
              <c:numCache>
                <c:formatCode>General</c:formatCode>
                <c:ptCount val="15"/>
                <c:pt idx="0">
                  <c:v>1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.0333333333333333</c:v>
                </c:pt>
                <c:pt idx="6">
                  <c:v>0</c:v>
                </c:pt>
                <c:pt idx="7">
                  <c:v>41.5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8"/>
          <c:order val="8"/>
          <c:tx>
            <c:strRef>
              <c:f>'Vows Final'!$J$1</c:f>
              <c:strCache>
                <c:ptCount val="1"/>
                <c:pt idx="0">
                  <c:v>Y</c:v>
                </c:pt>
              </c:strCache>
            </c:strRef>
          </c:tx>
          <c:spPr>
            <a:gradFill>
              <a:gsLst>
                <a:gs pos="0">
                  <a:srgbClr val="afafaf"/>
                </a:gs>
                <a:gs pos="100000">
                  <a:srgbClr val="9292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J$2:$J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.533333333333333</c:v>
                </c:pt>
                <c:pt idx="3">
                  <c:v>0</c:v>
                </c:pt>
                <c:pt idx="4">
                  <c:v>0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49</c:v>
                </c:pt>
                <c:pt idx="9">
                  <c:v>1</c:v>
                </c:pt>
                <c:pt idx="10">
                  <c:v>0.5</c:v>
                </c:pt>
                <c:pt idx="11">
                  <c:v>0.5</c:v>
                </c:pt>
                <c:pt idx="12">
                  <c:v>0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9"/>
          <c:order val="9"/>
          <c:tx>
            <c:strRef>
              <c:f>'Vows Final'!$K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ffc746"/>
                </a:gs>
                <a:gs pos="100000">
                  <a:srgbClr val="e5b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K$2:$K$16</c:f>
              <c:numCache>
                <c:formatCode>General</c:formatCode>
                <c:ptCount val="15"/>
                <c:pt idx="0">
                  <c:v>2.66666666666667</c:v>
                </c:pt>
                <c:pt idx="1">
                  <c:v>5.0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.033333333333333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8</c:v>
                </c:pt>
                <c:pt idx="10">
                  <c:v>11.5</c:v>
                </c:pt>
                <c:pt idx="11">
                  <c:v>0</c:v>
                </c:pt>
                <c:pt idx="12">
                  <c:v>0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10"/>
          <c:order val="10"/>
          <c:tx>
            <c:strRef>
              <c:f>'Vows Final'!$L$1</c:f>
              <c:strCache>
                <c:ptCount val="1"/>
                <c:pt idx="0">
                  <c:v>c</c:v>
                </c:pt>
              </c:strCache>
            </c:strRef>
          </c:tx>
          <c:spPr>
            <a:gradFill>
              <a:gsLst>
                <a:gs pos="0">
                  <a:srgbClr val="6083cb"/>
                </a:gs>
                <a:gs pos="100000">
                  <a:srgbClr val="2e61b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L$2:$L$16</c:f>
              <c:numCache>
                <c:formatCode>General</c:formatCode>
                <c:ptCount val="15"/>
                <c:pt idx="0">
                  <c:v>0</c:v>
                </c:pt>
                <c:pt idx="1">
                  <c:v>1.0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</c:v>
                </c:pt>
                <c:pt idx="10">
                  <c:v>35</c:v>
                </c:pt>
                <c:pt idx="11">
                  <c:v>0.5</c:v>
                </c:pt>
                <c:pt idx="12">
                  <c:v>0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11"/>
          <c:order val="11"/>
          <c:tx>
            <c:strRef>
              <c:f>'Vows Final'!$M$1</c:f>
              <c:strCache>
                <c:ptCount val="1"/>
                <c:pt idx="0">
                  <c:v>e</c:v>
                </c:pt>
              </c:strCache>
            </c:strRef>
          </c:tx>
          <c:spPr>
            <a:gradFill>
              <a:gsLst>
                <a:gs pos="0">
                  <a:srgbClr val="81b861"/>
                </a:gs>
                <a:gs pos="100000">
                  <a:srgbClr val="61a23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M$2:$M$16</c:f>
              <c:numCache>
                <c:formatCode>General</c:formatCode>
                <c:ptCount val="15"/>
                <c:pt idx="0">
                  <c:v>0.5</c:v>
                </c:pt>
                <c:pt idx="1">
                  <c:v>0.0333333333333333</c:v>
                </c:pt>
                <c:pt idx="2">
                  <c:v>5.53333333333333</c:v>
                </c:pt>
                <c:pt idx="3">
                  <c:v>1</c:v>
                </c:pt>
                <c:pt idx="4">
                  <c:v>1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8</c:v>
                </c:pt>
                <c:pt idx="12">
                  <c:v>0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12"/>
          <c:order val="12"/>
          <c:tx>
            <c:strRef>
              <c:f>'Vows Final'!$N$1</c:f>
              <c:strCache>
                <c:ptCount val="1"/>
                <c:pt idx="0">
                  <c:v>i</c:v>
                </c:pt>
              </c:strCache>
            </c:strRef>
          </c:tx>
          <c:spPr>
            <a:gradFill>
              <a:gsLst>
                <a:gs pos="0">
                  <a:srgbClr val="b8cee9"/>
                </a:gs>
                <a:gs pos="100000">
                  <a:srgbClr val="93ae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N$2:$N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1</c:v>
                </c:pt>
                <c:pt idx="4">
                  <c:v>0</c:v>
                </c:pt>
                <c:pt idx="5">
                  <c:v>0.03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7</c:v>
                </c:pt>
                <c:pt idx="13">
                  <c:v>0.0666666666666667</c:v>
                </c:pt>
                <c:pt idx="14">
                  <c:v>0.0333333333333333</c:v>
                </c:pt>
              </c:numCache>
            </c:numRef>
          </c:val>
        </c:ser>
        <c:ser>
          <c:idx val="13"/>
          <c:order val="13"/>
          <c:tx>
            <c:strRef>
              <c:f>'Vows Final'!$O$1</c:f>
              <c:strCache>
                <c:ptCount val="1"/>
                <c:pt idx="0">
                  <c:v>o</c:v>
                </c:pt>
              </c:strCache>
            </c:strRef>
          </c:tx>
          <c:spPr>
            <a:gradFill>
              <a:gsLst>
                <a:gs pos="0">
                  <a:srgbClr val="f6c2b1"/>
                </a:gs>
                <a:gs pos="100000">
                  <a:srgbClr val="e19f8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O$2:$O$16</c:f>
              <c:numCache>
                <c:formatCode>General</c:formatCode>
                <c:ptCount val="15"/>
                <c:pt idx="0">
                  <c:v>0</c:v>
                </c:pt>
                <c:pt idx="1">
                  <c:v>2.0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1</c:v>
                </c:pt>
                <c:pt idx="5">
                  <c:v>0.0333333333333333</c:v>
                </c:pt>
                <c:pt idx="6">
                  <c:v>2.5</c:v>
                </c:pt>
                <c:pt idx="7">
                  <c:v>0.5</c:v>
                </c:pt>
                <c:pt idx="8">
                  <c:v>0</c:v>
                </c:pt>
                <c:pt idx="9">
                  <c:v>2.5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51.0666666666667</c:v>
                </c:pt>
                <c:pt idx="14">
                  <c:v>1.53333333333333</c:v>
                </c:pt>
              </c:numCache>
            </c:numRef>
          </c:val>
        </c:ser>
        <c:ser>
          <c:idx val="14"/>
          <c:order val="14"/>
          <c:tx>
            <c:strRef>
              <c:f>'Vows Final'!$P$1</c:f>
              <c:strCache>
                <c:ptCount val="1"/>
                <c:pt idx="0">
                  <c:v>u</c:v>
                </c:pt>
              </c:strCache>
            </c:strRef>
          </c:tx>
          <c:spPr>
            <a:gradFill>
              <a:gsLst>
                <a:gs pos="0">
                  <a:srgbClr val="d2d2d2"/>
                </a:gs>
                <a:gs pos="100000">
                  <a:srgbClr val="b3b3b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ws Final'!$A$2:$A$16</c:f>
              <c:strCache>
                <c:ptCount val="15"/>
                <c:pt idx="0">
                  <c:v>@</c:v>
                </c:pt>
                <c:pt idx="1">
                  <c:v>A</c:v>
                </c:pt>
                <c:pt idx="2">
                  <c:v>E</c:v>
                </c:pt>
                <c:pt idx="3">
                  <c:v>I</c:v>
                </c:pt>
                <c:pt idx="4">
                  <c:v>O</c:v>
                </c:pt>
                <c:pt idx="5">
                  <c:v>R</c:v>
                </c:pt>
                <c:pt idx="6">
                  <c:v>U</c:v>
                </c:pt>
                <c:pt idx="7">
                  <c:v>W</c:v>
                </c:pt>
                <c:pt idx="8">
                  <c:v>Y</c:v>
                </c:pt>
                <c:pt idx="9">
                  <c:v>a</c:v>
                </c:pt>
                <c:pt idx="10">
                  <c:v>c</c:v>
                </c:pt>
                <c:pt idx="11">
                  <c:v>e</c:v>
                </c:pt>
                <c:pt idx="12">
                  <c:v>i</c:v>
                </c:pt>
                <c:pt idx="13">
                  <c:v>o</c:v>
                </c:pt>
                <c:pt idx="14">
                  <c:v>u</c:v>
                </c:pt>
              </c:strCache>
            </c:strRef>
          </c:cat>
          <c:val>
            <c:numRef>
              <c:f>'Vows Final'!$P$2:$P$16</c:f>
              <c:numCache>
                <c:formatCode>General</c:formatCode>
                <c:ptCount val="15"/>
                <c:pt idx="0">
                  <c:v>0</c:v>
                </c:pt>
                <c:pt idx="1">
                  <c:v>0.0333333333333333</c:v>
                </c:pt>
                <c:pt idx="2">
                  <c:v>0.0333333333333333</c:v>
                </c:pt>
                <c:pt idx="3">
                  <c:v>0</c:v>
                </c:pt>
                <c:pt idx="4">
                  <c:v>0</c:v>
                </c:pt>
                <c:pt idx="5">
                  <c:v>0.0333333333333333</c:v>
                </c:pt>
                <c:pt idx="6">
                  <c:v>0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666666666666667</c:v>
                </c:pt>
                <c:pt idx="14">
                  <c:v>40.0333333333333</c:v>
                </c:pt>
              </c:numCache>
            </c:numRef>
          </c:val>
        </c:ser>
        <c:gapWidth val="150"/>
        <c:overlap val="100"/>
        <c:axId val="51619478"/>
        <c:axId val="1553610"/>
      </c:barChart>
      <c:catAx>
        <c:axId val="5161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610"/>
        <c:crossesAt val="0"/>
        <c:auto val="1"/>
        <c:lblAlgn val="ctr"/>
        <c:lblOffset val="100"/>
        <c:noMultiLvlLbl val="0"/>
      </c:catAx>
      <c:valAx>
        <c:axId val="1553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9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307141910693"/>
          <c:y val="0.0730688935281837"/>
          <c:w val="0.0315688352987942"/>
          <c:h val="0.84976714308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165240</xdr:rowOff>
    </xdr:from>
    <xdr:to>
      <xdr:col>15</xdr:col>
      <xdr:colOff>3600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820440" y="165240"/>
        <a:ext cx="10807560" cy="63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5</xdr:col>
      <xdr:colOff>36000</xdr:colOff>
      <xdr:row>64</xdr:row>
      <xdr:rowOff>114480</xdr:rowOff>
    </xdr:to>
    <xdr:graphicFrame>
      <xdr:nvGraphicFramePr>
        <xdr:cNvPr id="1" name="Chart 2"/>
        <xdr:cNvGraphicFramePr/>
      </xdr:nvGraphicFramePr>
      <xdr:xfrm>
        <a:off x="772920" y="6756480"/>
        <a:ext cx="10855080" cy="473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48240</xdr:colOff>
      <xdr:row>37</xdr:row>
      <xdr:rowOff>88920</xdr:rowOff>
    </xdr:to>
    <xdr:graphicFrame>
      <xdr:nvGraphicFramePr>
        <xdr:cNvPr id="2" name="Chart 1"/>
        <xdr:cNvGraphicFramePr/>
      </xdr:nvGraphicFramePr>
      <xdr:xfrm>
        <a:off x="772920" y="177840"/>
        <a:ext cx="10867320" cy="64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5</xdr:col>
      <xdr:colOff>48240</xdr:colOff>
      <xdr:row>64</xdr:row>
      <xdr:rowOff>38160</xdr:rowOff>
    </xdr:to>
    <xdr:graphicFrame>
      <xdr:nvGraphicFramePr>
        <xdr:cNvPr id="3" name="Chart 3"/>
        <xdr:cNvGraphicFramePr/>
      </xdr:nvGraphicFramePr>
      <xdr:xfrm>
        <a:off x="772920" y="6934320"/>
        <a:ext cx="10867320" cy="44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25.8333333333333</v>
      </c>
      <c r="C2" s="0" t="n">
        <v>0</v>
      </c>
      <c r="D2" s="0" t="n">
        <v>0</v>
      </c>
      <c r="E2" s="0" t="n">
        <v>4</v>
      </c>
      <c r="F2" s="0" t="n">
        <v>2.16666666666667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33</v>
      </c>
      <c r="AA2" s="0" t="n">
        <v>33</v>
      </c>
    </row>
    <row r="3" customFormat="false" ht="14" hidden="false" customHeight="false" outlineLevel="0" collapsed="false">
      <c r="A3" s="0" t="s">
        <v>2</v>
      </c>
      <c r="B3" s="0" t="n">
        <v>0</v>
      </c>
      <c r="C3" s="0" t="n">
        <v>18.5</v>
      </c>
      <c r="D3" s="0" t="n">
        <v>0</v>
      </c>
      <c r="E3" s="0" t="n">
        <v>0</v>
      </c>
      <c r="F3" s="0" t="n">
        <v>0</v>
      </c>
      <c r="G3" s="0" t="n">
        <v>3</v>
      </c>
      <c r="H3" s="0" t="n">
        <v>0</v>
      </c>
      <c r="I3" s="0" t="n">
        <v>0</v>
      </c>
      <c r="J3" s="0" t="n">
        <v>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2.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9</v>
      </c>
      <c r="W3" s="0" t="n">
        <v>0</v>
      </c>
      <c r="X3" s="0" t="n">
        <v>0</v>
      </c>
      <c r="Y3" s="0" t="n">
        <v>0</v>
      </c>
      <c r="Z3" s="0" t="n">
        <v>35</v>
      </c>
      <c r="AA3" s="0" t="n">
        <v>35</v>
      </c>
    </row>
    <row r="4" customFormat="false" ht="14" hidden="false" customHeight="false" outlineLevel="0" collapsed="false">
      <c r="A4" s="0" t="s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</row>
    <row r="5" customFormat="false" ht="14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24.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25</v>
      </c>
      <c r="AA5" s="0" t="n">
        <v>25</v>
      </c>
    </row>
    <row r="6" customFormat="false" ht="14" hidden="false" customHeight="false" outlineLevel="0" collapsed="false">
      <c r="A6" s="0" t="s">
        <v>5</v>
      </c>
      <c r="B6" s="0" t="n">
        <v>4.5</v>
      </c>
      <c r="C6" s="0" t="n">
        <v>0</v>
      </c>
      <c r="D6" s="0" t="n">
        <v>0</v>
      </c>
      <c r="E6" s="0" t="n">
        <v>1</v>
      </c>
      <c r="F6" s="0" t="n">
        <v>33</v>
      </c>
      <c r="G6" s="0" t="n">
        <v>0</v>
      </c>
      <c r="H6" s="0" t="n">
        <v>0.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5</v>
      </c>
      <c r="O6" s="0" t="n">
        <v>0</v>
      </c>
      <c r="P6" s="0" t="n">
        <v>0</v>
      </c>
      <c r="Q6" s="0" t="n">
        <v>0</v>
      </c>
      <c r="R6" s="0" t="n">
        <v>0.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40</v>
      </c>
      <c r="AA6" s="0" t="n">
        <v>40</v>
      </c>
    </row>
    <row r="7" customFormat="false" ht="14" hidden="false" customHeight="false" outlineLevel="0" collapsed="false">
      <c r="A7" s="0" t="s">
        <v>6</v>
      </c>
      <c r="B7" s="0" t="n">
        <v>0</v>
      </c>
      <c r="C7" s="0" t="n">
        <v>9</v>
      </c>
      <c r="D7" s="0" t="n">
        <v>0</v>
      </c>
      <c r="E7" s="0" t="n">
        <v>0</v>
      </c>
      <c r="F7" s="0" t="n">
        <v>0</v>
      </c>
      <c r="G7" s="0" t="n">
        <v>12.5</v>
      </c>
      <c r="H7" s="0" t="n">
        <v>0</v>
      </c>
      <c r="I7" s="0" t="n">
        <v>0</v>
      </c>
      <c r="J7" s="0" t="n">
        <v>1</v>
      </c>
      <c r="K7" s="0" t="n">
        <v>1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.5</v>
      </c>
      <c r="R7" s="0" t="n">
        <v>0</v>
      </c>
      <c r="S7" s="0" t="n">
        <v>0</v>
      </c>
      <c r="T7" s="0" t="n">
        <v>2</v>
      </c>
      <c r="U7" s="0" t="n">
        <v>0</v>
      </c>
      <c r="V7" s="0" t="n">
        <v>2</v>
      </c>
      <c r="W7" s="0" t="n">
        <v>0</v>
      </c>
      <c r="X7" s="0" t="n">
        <v>0</v>
      </c>
      <c r="Y7" s="0" t="n">
        <v>0</v>
      </c>
      <c r="Z7" s="0" t="n">
        <v>39</v>
      </c>
      <c r="AA7" s="0" t="n">
        <v>39</v>
      </c>
    </row>
    <row r="8" customFormat="false" ht="14" hidden="false" customHeight="false" outlineLevel="0" collapsed="false">
      <c r="A8" s="0" t="s">
        <v>7</v>
      </c>
      <c r="B8" s="0" t="n">
        <v>2</v>
      </c>
      <c r="C8" s="0" t="n">
        <v>0</v>
      </c>
      <c r="D8" s="0" t="n">
        <v>0</v>
      </c>
      <c r="E8" s="0" t="n">
        <v>31.5</v>
      </c>
      <c r="F8" s="0" t="n">
        <v>0</v>
      </c>
      <c r="G8" s="0" t="n">
        <v>0</v>
      </c>
      <c r="H8" s="0" t="n">
        <v>2</v>
      </c>
      <c r="I8" s="0" t="n">
        <v>0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5</v>
      </c>
      <c r="Z8" s="0" t="n">
        <v>37</v>
      </c>
      <c r="AA8" s="0" t="n">
        <v>37</v>
      </c>
    </row>
    <row r="9" customFormat="false" ht="14" hidden="false" customHeight="false" outlineLevel="0" collapsed="false">
      <c r="A9" s="0" t="s">
        <v>8</v>
      </c>
      <c r="B9" s="0" t="n">
        <v>0.0416666666666667</v>
      </c>
      <c r="C9" s="0" t="n">
        <v>0.0416666666666667</v>
      </c>
      <c r="D9" s="0" t="n">
        <v>0.0416666666666667</v>
      </c>
      <c r="E9" s="0" t="n">
        <v>0.0416666666666667</v>
      </c>
      <c r="F9" s="0" t="n">
        <v>0.0416666666666667</v>
      </c>
      <c r="G9" s="0" t="n">
        <v>0.541666666666667</v>
      </c>
      <c r="H9" s="0" t="n">
        <v>0.0416666666666667</v>
      </c>
      <c r="I9" s="0" t="n">
        <v>38.5416666666667</v>
      </c>
      <c r="J9" s="0" t="n">
        <v>0.0416666666666667</v>
      </c>
      <c r="K9" s="0" t="n">
        <v>0.0416666666666667</v>
      </c>
      <c r="L9" s="0" t="n">
        <v>0.541666666666667</v>
      </c>
      <c r="M9" s="0" t="n">
        <v>0.0416666666666667</v>
      </c>
      <c r="N9" s="0" t="n">
        <v>0.0416666666666667</v>
      </c>
      <c r="O9" s="0" t="n">
        <v>1.54166666666667</v>
      </c>
      <c r="P9" s="0" t="n">
        <v>0.0416666666666667</v>
      </c>
      <c r="Q9" s="0" t="n">
        <v>0.0416666666666667</v>
      </c>
      <c r="R9" s="0" t="n">
        <v>0.0416666666666667</v>
      </c>
      <c r="S9" s="0" t="n">
        <v>0.0416666666666667</v>
      </c>
      <c r="T9" s="0" t="n">
        <v>0.0416666666666667</v>
      </c>
      <c r="U9" s="0" t="n">
        <v>0.0416666666666667</v>
      </c>
      <c r="V9" s="0" t="n">
        <v>1.04166666666667</v>
      </c>
      <c r="W9" s="0" t="n">
        <v>0.0416666666666667</v>
      </c>
      <c r="X9" s="0" t="n">
        <v>0.0416666666666667</v>
      </c>
      <c r="Y9" s="0" t="n">
        <v>0.0416666666666667</v>
      </c>
      <c r="Z9" s="0" t="n">
        <v>43</v>
      </c>
      <c r="AA9" s="0" t="n">
        <v>43</v>
      </c>
    </row>
    <row r="10" customFormat="false" ht="14" hidden="false" customHeight="false" outlineLevel="0" collapsed="false">
      <c r="A10" s="0" t="s">
        <v>9</v>
      </c>
      <c r="B10" s="0" t="n">
        <v>0</v>
      </c>
      <c r="C10" s="0" t="n">
        <v>0.5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37.1666666666667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333333333333333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8</v>
      </c>
      <c r="AA10" s="0" t="n">
        <v>38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1.33333333333333</v>
      </c>
      <c r="D11" s="0" t="n">
        <v>0</v>
      </c>
      <c r="E11" s="0" t="n">
        <v>0</v>
      </c>
      <c r="F11" s="0" t="n">
        <v>0</v>
      </c>
      <c r="G11" s="0" t="n">
        <v>0.666666666666667</v>
      </c>
      <c r="H11" s="0" t="n">
        <v>0</v>
      </c>
      <c r="I11" s="0" t="n">
        <v>0</v>
      </c>
      <c r="J11" s="0" t="n">
        <v>0</v>
      </c>
      <c r="K11" s="0" t="n">
        <v>24.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.5</v>
      </c>
      <c r="T11" s="0" t="n">
        <v>0</v>
      </c>
      <c r="U11" s="0" t="n">
        <v>1</v>
      </c>
      <c r="V11" s="0" t="n">
        <v>4</v>
      </c>
      <c r="W11" s="0" t="n">
        <v>0</v>
      </c>
      <c r="X11" s="0" t="n">
        <v>0</v>
      </c>
      <c r="Y11" s="0" t="n">
        <v>0</v>
      </c>
      <c r="Z11" s="0" t="n">
        <v>32</v>
      </c>
      <c r="AA11" s="0" t="n">
        <v>32</v>
      </c>
    </row>
    <row r="12" customFormat="false" ht="14" hidden="false" customHeight="false" outlineLevel="0" collapsed="false">
      <c r="A12" s="0" t="s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2.5</v>
      </c>
      <c r="K12" s="0" t="n">
        <v>0</v>
      </c>
      <c r="L12" s="0" t="n">
        <v>31</v>
      </c>
      <c r="M12" s="0" t="n">
        <v>0</v>
      </c>
      <c r="N12" s="0" t="n">
        <v>1</v>
      </c>
      <c r="O12" s="0" t="n">
        <v>0</v>
      </c>
      <c r="P12" s="0" t="n">
        <v>0</v>
      </c>
      <c r="Q12" s="0" t="n">
        <v>0</v>
      </c>
      <c r="R12" s="0" t="n">
        <v>0.5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1</v>
      </c>
      <c r="Y12" s="0" t="n">
        <v>1</v>
      </c>
      <c r="Z12" s="0" t="n">
        <v>37</v>
      </c>
      <c r="AA12" s="0" t="n">
        <v>37</v>
      </c>
    </row>
    <row r="13" customFormat="false" ht="14" hidden="false" customHeight="false" outlineLevel="0" collapsed="false">
      <c r="A13" s="0" t="s">
        <v>12</v>
      </c>
      <c r="B13" s="0" t="n">
        <v>0.125</v>
      </c>
      <c r="C13" s="0" t="n">
        <v>0.125</v>
      </c>
      <c r="D13" s="0" t="n">
        <v>0.125</v>
      </c>
      <c r="E13" s="0" t="n">
        <v>0.125</v>
      </c>
      <c r="F13" s="0" t="n">
        <v>0.125</v>
      </c>
      <c r="G13" s="0" t="n">
        <v>0.125</v>
      </c>
      <c r="H13" s="0" t="n">
        <v>0.125</v>
      </c>
      <c r="I13" s="0" t="n">
        <v>0.125</v>
      </c>
      <c r="J13" s="0" t="n">
        <v>0.625</v>
      </c>
      <c r="K13" s="0" t="n">
        <v>0.125</v>
      </c>
      <c r="L13" s="0" t="n">
        <v>0.125</v>
      </c>
      <c r="M13" s="0" t="n">
        <v>19.625</v>
      </c>
      <c r="N13" s="0" t="n">
        <v>0.125</v>
      </c>
      <c r="O13" s="0" t="n">
        <v>0.625</v>
      </c>
      <c r="P13" s="0" t="n">
        <v>0.125</v>
      </c>
      <c r="Q13" s="0" t="n">
        <v>0.125</v>
      </c>
      <c r="R13" s="0" t="n">
        <v>0.625</v>
      </c>
      <c r="S13" s="0" t="n">
        <v>0.125</v>
      </c>
      <c r="T13" s="0" t="n">
        <v>0.125</v>
      </c>
      <c r="U13" s="0" t="n">
        <v>0.125</v>
      </c>
      <c r="V13" s="0" t="n">
        <v>0.125</v>
      </c>
      <c r="W13" s="0" t="n">
        <v>0.125</v>
      </c>
      <c r="X13" s="0" t="n">
        <v>0.125</v>
      </c>
      <c r="Y13" s="0" t="n">
        <v>0.125</v>
      </c>
      <c r="Z13" s="0" t="n">
        <v>24</v>
      </c>
      <c r="AA13" s="0" t="n">
        <v>24</v>
      </c>
    </row>
    <row r="14" customFormat="false" ht="14" hidden="false" customHeight="false" outlineLevel="0" collapsed="false">
      <c r="A14" s="0" t="s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31.5</v>
      </c>
      <c r="O14" s="0" t="n">
        <v>0</v>
      </c>
      <c r="P14" s="0" t="n">
        <v>0</v>
      </c>
      <c r="Q14" s="0" t="n">
        <v>0</v>
      </c>
      <c r="R14" s="0" t="n">
        <v>0.5</v>
      </c>
      <c r="S14" s="0" t="n">
        <v>0</v>
      </c>
      <c r="T14" s="0" t="n">
        <v>0</v>
      </c>
      <c r="U14" s="0" t="n">
        <v>1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33</v>
      </c>
      <c r="AA14" s="0" t="n">
        <v>33</v>
      </c>
    </row>
    <row r="15" customFormat="false" ht="14" hidden="false" customHeight="false" outlineLevel="0" collapsed="false">
      <c r="A15" s="0" t="s">
        <v>14</v>
      </c>
      <c r="B15" s="0" t="n">
        <v>0</v>
      </c>
      <c r="C15" s="0" t="n">
        <v>1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333333333333333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1.5</v>
      </c>
      <c r="O15" s="0" t="n">
        <v>34.1666666666667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1</v>
      </c>
      <c r="X15" s="0" t="n">
        <v>0</v>
      </c>
      <c r="Y15" s="0" t="n">
        <v>0</v>
      </c>
      <c r="Z15" s="0" t="n">
        <v>38</v>
      </c>
      <c r="AA15" s="0" t="n">
        <v>38</v>
      </c>
    </row>
    <row r="16" customFormat="false" ht="14" hidden="false" customHeight="false" outlineLevel="0" collapsed="false">
      <c r="A16" s="0" t="s">
        <v>15</v>
      </c>
      <c r="B16" s="0" t="n">
        <v>0.0625</v>
      </c>
      <c r="C16" s="0" t="n">
        <v>0.0625</v>
      </c>
      <c r="D16" s="0" t="n">
        <v>0.0625</v>
      </c>
      <c r="E16" s="0" t="n">
        <v>0.0625</v>
      </c>
      <c r="F16" s="0" t="n">
        <v>0.0625</v>
      </c>
      <c r="G16" s="0" t="n">
        <v>0.0625</v>
      </c>
      <c r="H16" s="0" t="n">
        <v>0.0625</v>
      </c>
      <c r="I16" s="0" t="n">
        <v>0.0625</v>
      </c>
      <c r="J16" s="0" t="n">
        <v>0.0625</v>
      </c>
      <c r="K16" s="0" t="n">
        <v>0.0625</v>
      </c>
      <c r="L16" s="0" t="n">
        <v>0.0625</v>
      </c>
      <c r="M16" s="0" t="n">
        <v>0.0625</v>
      </c>
      <c r="N16" s="0" t="n">
        <v>0.0625</v>
      </c>
      <c r="O16" s="0" t="n">
        <v>1.0625</v>
      </c>
      <c r="P16" s="0" t="n">
        <v>33.5625</v>
      </c>
      <c r="Q16" s="0" t="n">
        <v>0.0625</v>
      </c>
      <c r="R16" s="0" t="n">
        <v>0.0625</v>
      </c>
      <c r="S16" s="0" t="n">
        <v>0.0625</v>
      </c>
      <c r="T16" s="0" t="n">
        <v>0.0625</v>
      </c>
      <c r="U16" s="0" t="n">
        <v>0.0625</v>
      </c>
      <c r="V16" s="0" t="n">
        <v>0.0625</v>
      </c>
      <c r="W16" s="0" t="n">
        <v>0.0625</v>
      </c>
      <c r="X16" s="0" t="n">
        <v>0.0625</v>
      </c>
      <c r="Y16" s="0" t="n">
        <v>0.0625</v>
      </c>
      <c r="Z16" s="0" t="n">
        <v>36</v>
      </c>
      <c r="AA16" s="0" t="n">
        <v>36</v>
      </c>
    </row>
    <row r="17" customFormat="false" ht="14" hidden="false" customHeight="false" outlineLevel="0" collapsed="false">
      <c r="A17" s="0" t="s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5</v>
      </c>
      <c r="P17" s="0" t="n">
        <v>0</v>
      </c>
      <c r="Q17" s="0" t="n">
        <v>29.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30</v>
      </c>
      <c r="AA17" s="0" t="n">
        <v>30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5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2</v>
      </c>
      <c r="N18" s="0" t="n">
        <v>0</v>
      </c>
      <c r="O18" s="0" t="n">
        <v>0.5</v>
      </c>
      <c r="P18" s="0" t="n">
        <v>0</v>
      </c>
      <c r="Q18" s="0" t="n">
        <v>0</v>
      </c>
      <c r="R18" s="0" t="n">
        <v>3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39</v>
      </c>
      <c r="AA18" s="0" t="n">
        <v>39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5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</v>
      </c>
      <c r="Q19" s="0" t="n">
        <v>0</v>
      </c>
      <c r="R19" s="0" t="n">
        <v>0</v>
      </c>
      <c r="S19" s="0" t="n">
        <v>25.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7</v>
      </c>
      <c r="AA19" s="0" t="n">
        <v>27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5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34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2.5</v>
      </c>
      <c r="Z20" s="0" t="n">
        <v>37</v>
      </c>
      <c r="AA20" s="0" t="n">
        <v>37</v>
      </c>
    </row>
    <row r="21" customFormat="false" ht="14" hidden="false" customHeight="false" outlineLevel="0" collapsed="false">
      <c r="A21" s="0" t="s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5</v>
      </c>
      <c r="O21" s="0" t="n">
        <v>0</v>
      </c>
      <c r="P21" s="0" t="n">
        <v>0</v>
      </c>
      <c r="Q21" s="0" t="n">
        <v>0</v>
      </c>
      <c r="R21" s="0" t="n">
        <v>2.5</v>
      </c>
      <c r="S21" s="0" t="n">
        <v>0</v>
      </c>
      <c r="T21" s="0" t="n">
        <v>0</v>
      </c>
      <c r="U21" s="0" t="n">
        <v>37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40</v>
      </c>
      <c r="AA21" s="0" t="n">
        <v>40</v>
      </c>
    </row>
    <row r="22" customFormat="false" ht="14" hidden="false" customHeight="false" outlineLevel="0" collapsed="false">
      <c r="A22" s="0" t="s">
        <v>21</v>
      </c>
      <c r="B22" s="0" t="n">
        <v>0</v>
      </c>
      <c r="C22" s="0" t="n">
        <v>3.5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3.5</v>
      </c>
      <c r="J22" s="0" t="n">
        <v>1</v>
      </c>
      <c r="K22" s="0" t="n">
        <v>6</v>
      </c>
      <c r="L22" s="0" t="n">
        <v>0</v>
      </c>
      <c r="M22" s="0" t="n">
        <v>0</v>
      </c>
      <c r="N22" s="0" t="n">
        <v>0</v>
      </c>
      <c r="O22" s="0" t="n">
        <v>1</v>
      </c>
      <c r="P22" s="0" t="n">
        <v>0</v>
      </c>
      <c r="Q22" s="0" t="n">
        <v>0</v>
      </c>
      <c r="R22" s="0" t="n">
        <v>0</v>
      </c>
      <c r="S22" s="0" t="n">
        <v>1</v>
      </c>
      <c r="T22" s="0" t="n">
        <v>0</v>
      </c>
      <c r="U22" s="0" t="n">
        <v>0.5</v>
      </c>
      <c r="V22" s="0" t="n">
        <v>20.5</v>
      </c>
      <c r="W22" s="0" t="n">
        <v>0</v>
      </c>
      <c r="X22" s="0" t="n">
        <v>0</v>
      </c>
      <c r="Y22" s="0" t="n">
        <v>0</v>
      </c>
      <c r="Z22" s="0" t="n">
        <v>37</v>
      </c>
      <c r="AA22" s="0" t="n">
        <v>37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2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1</v>
      </c>
      <c r="W23" s="0" t="n">
        <v>27</v>
      </c>
      <c r="X23" s="0" t="n">
        <v>0</v>
      </c>
      <c r="Y23" s="0" t="n">
        <v>0</v>
      </c>
      <c r="Z23" s="0" t="n">
        <v>30</v>
      </c>
      <c r="AA23" s="0" t="n">
        <v>30</v>
      </c>
    </row>
    <row r="24" customFormat="false" ht="14" hidden="false" customHeight="false" outlineLevel="0" collapsed="false">
      <c r="A24" s="0" t="s">
        <v>23</v>
      </c>
      <c r="B24" s="0" t="n">
        <v>0.0208333333333333</v>
      </c>
      <c r="C24" s="0" t="n">
        <v>0.0208333333333333</v>
      </c>
      <c r="D24" s="0" t="n">
        <v>0.0208333333333333</v>
      </c>
      <c r="E24" s="0" t="n">
        <v>0.0208333333333333</v>
      </c>
      <c r="F24" s="0" t="n">
        <v>0.0208333333333333</v>
      </c>
      <c r="G24" s="0" t="n">
        <v>0.0208333333333333</v>
      </c>
      <c r="H24" s="0" t="n">
        <v>0.0208333333333333</v>
      </c>
      <c r="I24" s="0" t="n">
        <v>0.0208333333333333</v>
      </c>
      <c r="J24" s="0" t="n">
        <v>0.0208333333333333</v>
      </c>
      <c r="K24" s="0" t="n">
        <v>0.0208333333333333</v>
      </c>
      <c r="L24" s="0" t="n">
        <v>0.0208333333333333</v>
      </c>
      <c r="M24" s="0" t="n">
        <v>0.0208333333333333</v>
      </c>
      <c r="N24" s="0" t="n">
        <v>0.0208333333333333</v>
      </c>
      <c r="O24" s="0" t="n">
        <v>0.0208333333333333</v>
      </c>
      <c r="P24" s="0" t="n">
        <v>0.0208333333333333</v>
      </c>
      <c r="Q24" s="0" t="n">
        <v>0.0208333333333333</v>
      </c>
      <c r="R24" s="0" t="n">
        <v>0.0208333333333333</v>
      </c>
      <c r="S24" s="0" t="n">
        <v>0.0208333333333333</v>
      </c>
      <c r="T24" s="0" t="n">
        <v>0.0208333333333333</v>
      </c>
      <c r="U24" s="0" t="n">
        <v>0.0208333333333333</v>
      </c>
      <c r="V24" s="0" t="n">
        <v>0.0208333333333333</v>
      </c>
      <c r="W24" s="0" t="n">
        <v>0.0208333333333333</v>
      </c>
      <c r="X24" s="0" t="n">
        <v>35.5208333333333</v>
      </c>
      <c r="Y24" s="0" t="n">
        <v>0.0208333333333333</v>
      </c>
      <c r="Z24" s="0" t="n">
        <v>36</v>
      </c>
      <c r="AA24" s="0" t="n">
        <v>36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1</v>
      </c>
      <c r="D25" s="0" t="n">
        <v>0</v>
      </c>
      <c r="E25" s="0" t="n">
        <v>2</v>
      </c>
      <c r="F25" s="0" t="n">
        <v>0</v>
      </c>
      <c r="G25" s="0" t="n">
        <v>0</v>
      </c>
      <c r="H25" s="0" t="n">
        <v>0.5</v>
      </c>
      <c r="I25" s="0" t="n">
        <v>0</v>
      </c>
      <c r="J25" s="0" t="n">
        <v>0</v>
      </c>
      <c r="K25" s="0" t="n">
        <v>1</v>
      </c>
      <c r="L25" s="0" t="n">
        <v>0</v>
      </c>
      <c r="M25" s="0" t="n">
        <v>0</v>
      </c>
      <c r="N25" s="0" t="n">
        <v>0</v>
      </c>
      <c r="O25" s="0" t="n">
        <v>1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3</v>
      </c>
      <c r="U25" s="0" t="n">
        <v>0</v>
      </c>
      <c r="V25" s="0" t="n">
        <v>1</v>
      </c>
      <c r="W25" s="0" t="n">
        <v>0</v>
      </c>
      <c r="X25" s="0" t="n">
        <v>0</v>
      </c>
      <c r="Y25" s="0" t="n">
        <v>26.5</v>
      </c>
      <c r="Z25" s="0" t="n">
        <v>36</v>
      </c>
      <c r="AA25" s="0" t="n">
        <v>36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880886426592798</v>
      </c>
      <c r="C28" s="0" t="n">
        <v>0</v>
      </c>
      <c r="D28" s="0" t="n">
        <v>0</v>
      </c>
      <c r="E28" s="0" t="n">
        <v>0.0664819944598338</v>
      </c>
      <c r="F28" s="0" t="n">
        <v>0.0360110803324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0166204986149585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</v>
      </c>
      <c r="C29" s="0" t="n">
        <v>0.691588785046729</v>
      </c>
      <c r="D29" s="0" t="n">
        <v>0</v>
      </c>
      <c r="E29" s="0" t="n">
        <v>0</v>
      </c>
      <c r="F29" s="0" t="n">
        <v>0</v>
      </c>
      <c r="G29" s="0" t="n">
        <v>0.0560747663551402</v>
      </c>
      <c r="H29" s="0" t="n">
        <v>0</v>
      </c>
      <c r="I29" s="0" t="n">
        <v>0</v>
      </c>
      <c r="J29" s="0" t="n">
        <v>0.0373831775700935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.0467289719626168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.168224299065421</v>
      </c>
      <c r="W29" s="0" t="n">
        <v>0</v>
      </c>
      <c r="X29" s="0" t="n">
        <v>0</v>
      </c>
      <c r="Y29" s="0" t="n">
        <v>0</v>
      </c>
    </row>
    <row r="30" customFormat="false" ht="14" hidden="false" customHeight="false" outlineLevel="0" collapsed="false">
      <c r="A30" s="0" t="s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</row>
    <row r="31" customFormat="false" ht="14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  <c r="E31" s="0" t="n">
        <v>0.9900990099009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.0099009900990099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</row>
    <row r="32" customFormat="false" ht="14" hidden="false" customHeight="false" outlineLevel="0" collapsed="false">
      <c r="A32" s="0" t="s">
        <v>31</v>
      </c>
      <c r="B32" s="0" t="n">
        <v>0.06</v>
      </c>
      <c r="C32" s="0" t="n">
        <v>0</v>
      </c>
      <c r="D32" s="0" t="n">
        <v>0</v>
      </c>
      <c r="E32" s="0" t="n">
        <v>0.0133333333333333</v>
      </c>
      <c r="F32" s="0" t="n">
        <v>0.906666666666667</v>
      </c>
      <c r="G32" s="0" t="n">
        <v>0</v>
      </c>
      <c r="H32" s="0" t="n">
        <v>0.00666666666666667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.00666666666666667</v>
      </c>
      <c r="O32" s="0" t="n">
        <v>0</v>
      </c>
      <c r="P32" s="0" t="n">
        <v>0</v>
      </c>
      <c r="Q32" s="0" t="n">
        <v>0</v>
      </c>
      <c r="R32" s="0" t="n">
        <v>0.00666666666666667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</v>
      </c>
      <c r="C33" s="0" t="n">
        <v>0.171428571428571</v>
      </c>
      <c r="D33" s="0" t="n">
        <v>0</v>
      </c>
      <c r="E33" s="0" t="n">
        <v>0</v>
      </c>
      <c r="F33" s="0" t="n">
        <v>0</v>
      </c>
      <c r="G33" s="0" t="n">
        <v>0.495238095238095</v>
      </c>
      <c r="H33" s="0" t="n">
        <v>0</v>
      </c>
      <c r="I33" s="0" t="n">
        <v>0</v>
      </c>
      <c r="J33" s="0" t="n">
        <v>0.0190476190476191</v>
      </c>
      <c r="K33" s="0" t="n">
        <v>0.228571428571429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.00952380952380953</v>
      </c>
      <c r="R33" s="0" t="n">
        <v>0</v>
      </c>
      <c r="S33" s="0" t="n">
        <v>0</v>
      </c>
      <c r="T33" s="0" t="n">
        <v>0.0380952380952381</v>
      </c>
      <c r="U33" s="0" t="n">
        <v>0</v>
      </c>
      <c r="V33" s="0" t="n">
        <v>0.0380952380952381</v>
      </c>
      <c r="W33" s="0" t="n">
        <v>0</v>
      </c>
      <c r="X33" s="0" t="n">
        <v>0</v>
      </c>
      <c r="Y33" s="0" t="n">
        <v>0</v>
      </c>
    </row>
    <row r="34" customFormat="false" ht="14" hidden="false" customHeight="false" outlineLevel="0" collapsed="false">
      <c r="A34" s="0" t="s">
        <v>33</v>
      </c>
      <c r="B34" s="0" t="n">
        <v>0.0512820512820513</v>
      </c>
      <c r="C34" s="0" t="n">
        <v>0</v>
      </c>
      <c r="D34" s="0" t="n">
        <v>0</v>
      </c>
      <c r="E34" s="0" t="n">
        <v>0.807692307692308</v>
      </c>
      <c r="F34" s="0" t="n">
        <v>0</v>
      </c>
      <c r="G34" s="0" t="n">
        <v>0</v>
      </c>
      <c r="H34" s="0" t="n">
        <v>0.102564102564103</v>
      </c>
      <c r="I34" s="0" t="n">
        <v>0</v>
      </c>
      <c r="J34" s="0" t="n">
        <v>0.0256410256410256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128205128205128</v>
      </c>
    </row>
    <row r="35" customFormat="false" ht="14" hidden="false" customHeight="false" outlineLevel="0" collapsed="false">
      <c r="A35" s="0" t="s">
        <v>8</v>
      </c>
      <c r="B35" s="0" t="n">
        <v>0.000493339911198816</v>
      </c>
      <c r="C35" s="0" t="n">
        <v>0.000493339911198816</v>
      </c>
      <c r="D35" s="0" t="n">
        <v>0.000493339911198816</v>
      </c>
      <c r="E35" s="0" t="n">
        <v>0.000493339911198816</v>
      </c>
      <c r="F35" s="0" t="n">
        <v>0.000493339911198816</v>
      </c>
      <c r="G35" s="0" t="n">
        <v>0.0064134188455846</v>
      </c>
      <c r="H35" s="0" t="n">
        <v>0.000493339911198816</v>
      </c>
      <c r="I35" s="0" t="n">
        <v>0.947212629501726</v>
      </c>
      <c r="J35" s="0" t="n">
        <v>0.000493339911198816</v>
      </c>
      <c r="K35" s="0" t="n">
        <v>0.000493339911198816</v>
      </c>
      <c r="L35" s="0" t="n">
        <v>0.0064134188455846</v>
      </c>
      <c r="M35" s="0" t="n">
        <v>0.000493339911198816</v>
      </c>
      <c r="N35" s="0" t="n">
        <v>0.000493339911198816</v>
      </c>
      <c r="O35" s="0" t="n">
        <v>0.0182535767143562</v>
      </c>
      <c r="P35" s="0" t="n">
        <v>0.000493339911198816</v>
      </c>
      <c r="Q35" s="0" t="n">
        <v>0.000493339911198816</v>
      </c>
      <c r="R35" s="0" t="n">
        <v>0.000493339911198816</v>
      </c>
      <c r="S35" s="0" t="n">
        <v>0.000493339911198816</v>
      </c>
      <c r="T35" s="0" t="n">
        <v>0.000493339911198816</v>
      </c>
      <c r="U35" s="0" t="n">
        <v>0.000493339911198816</v>
      </c>
      <c r="V35" s="0" t="n">
        <v>0.0123334977799704</v>
      </c>
      <c r="W35" s="0" t="n">
        <v>0.000493339911198816</v>
      </c>
      <c r="X35" s="0" t="n">
        <v>0.000493339911198816</v>
      </c>
      <c r="Y35" s="0" t="n">
        <v>0.000493339911198816</v>
      </c>
    </row>
    <row r="36" customFormat="false" ht="14" hidden="false" customHeight="false" outlineLevel="0" collapsed="false">
      <c r="A36" s="0" t="s">
        <v>9</v>
      </c>
      <c r="B36" s="0" t="n">
        <v>0</v>
      </c>
      <c r="C36" s="0" t="n">
        <v>0.00659340659340659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.989010989010989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.0043956043956044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.0231884057971015</v>
      </c>
      <c r="D37" s="0" t="n">
        <v>0</v>
      </c>
      <c r="E37" s="0" t="n">
        <v>0</v>
      </c>
      <c r="F37" s="0" t="n">
        <v>0</v>
      </c>
      <c r="G37" s="0" t="n">
        <v>0.0115942028985507</v>
      </c>
      <c r="H37" s="0" t="n">
        <v>0</v>
      </c>
      <c r="I37" s="0" t="n">
        <v>0</v>
      </c>
      <c r="J37" s="0" t="n">
        <v>0</v>
      </c>
      <c r="K37" s="0" t="n">
        <v>0.869565217391304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.00869565217391304</v>
      </c>
      <c r="T37" s="0" t="n">
        <v>0</v>
      </c>
      <c r="U37" s="0" t="n">
        <v>0.0173913043478261</v>
      </c>
      <c r="V37" s="0" t="n">
        <v>0.0695652173913044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.0357142857142857</v>
      </c>
      <c r="K38" s="0" t="n">
        <v>0</v>
      </c>
      <c r="L38" s="0" t="n">
        <v>0.914285714285714</v>
      </c>
      <c r="M38" s="0" t="n">
        <v>0</v>
      </c>
      <c r="N38" s="0" t="n">
        <v>0.0142857142857143</v>
      </c>
      <c r="O38" s="0" t="n">
        <v>0</v>
      </c>
      <c r="P38" s="0" t="n">
        <v>0</v>
      </c>
      <c r="Q38" s="0" t="n">
        <v>0</v>
      </c>
      <c r="R38" s="0" t="n">
        <v>0.00714285714285714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.0142857142857143</v>
      </c>
      <c r="Y38" s="0" t="n">
        <v>0.0142857142857143</v>
      </c>
    </row>
    <row r="39" customFormat="false" ht="14" hidden="false" customHeight="false" outlineLevel="0" collapsed="false">
      <c r="A39" s="0" t="s">
        <v>12</v>
      </c>
      <c r="B39" s="0" t="n">
        <v>0.00269541778975741</v>
      </c>
      <c r="C39" s="0" t="n">
        <v>0.00269541778975741</v>
      </c>
      <c r="D39" s="0" t="n">
        <v>0.00269541778975741</v>
      </c>
      <c r="E39" s="0" t="n">
        <v>0.00269541778975741</v>
      </c>
      <c r="F39" s="0" t="n">
        <v>0.00269541778975741</v>
      </c>
      <c r="G39" s="0" t="n">
        <v>0.00269541778975741</v>
      </c>
      <c r="H39" s="0" t="n">
        <v>0.00269541778975741</v>
      </c>
      <c r="I39" s="0" t="n">
        <v>0.00269541778975741</v>
      </c>
      <c r="J39" s="0" t="n">
        <v>0.0134770889487871</v>
      </c>
      <c r="K39" s="0" t="n">
        <v>0.00269541778975741</v>
      </c>
      <c r="L39" s="0" t="n">
        <v>0.00269541778975741</v>
      </c>
      <c r="M39" s="0" t="n">
        <v>0.905660377358491</v>
      </c>
      <c r="N39" s="0" t="n">
        <v>0.00269541778975741</v>
      </c>
      <c r="O39" s="0" t="n">
        <v>0.0134770889487871</v>
      </c>
      <c r="P39" s="0" t="n">
        <v>0.00269541778975741</v>
      </c>
      <c r="Q39" s="0" t="n">
        <v>0.00269541778975741</v>
      </c>
      <c r="R39" s="0" t="n">
        <v>0.0134770889487871</v>
      </c>
      <c r="S39" s="0" t="n">
        <v>0.00269541778975741</v>
      </c>
      <c r="T39" s="0" t="n">
        <v>0.00269541778975741</v>
      </c>
      <c r="U39" s="0" t="n">
        <v>0.00269541778975741</v>
      </c>
      <c r="V39" s="0" t="n">
        <v>0.00269541778975741</v>
      </c>
      <c r="W39" s="0" t="n">
        <v>0.00269541778975741</v>
      </c>
      <c r="X39" s="0" t="n">
        <v>0.00269541778975741</v>
      </c>
      <c r="Y39" s="0" t="n">
        <v>0.00269541778975741</v>
      </c>
    </row>
    <row r="40" customFormat="false" ht="14" hidden="false" customHeight="false" outlineLevel="0" collapsed="false">
      <c r="A40" s="0" t="s">
        <v>1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977099236641221</v>
      </c>
      <c r="O40" s="0" t="n">
        <v>0</v>
      </c>
      <c r="P40" s="0" t="n">
        <v>0</v>
      </c>
      <c r="Q40" s="0" t="n">
        <v>0</v>
      </c>
      <c r="R40" s="0" t="n">
        <v>0.00763358778625954</v>
      </c>
      <c r="S40" s="0" t="n">
        <v>0</v>
      </c>
      <c r="T40" s="0" t="n">
        <v>0</v>
      </c>
      <c r="U40" s="0" t="n">
        <v>0.0152671755725191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</v>
      </c>
      <c r="C41" s="0" t="n">
        <v>0.0131868131868132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.0043956043956044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.0197802197802198</v>
      </c>
      <c r="O41" s="0" t="n">
        <v>0.94945054945055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.0131868131868132</v>
      </c>
      <c r="X41" s="0" t="n">
        <v>0</v>
      </c>
      <c r="Y41" s="0" t="n">
        <v>0</v>
      </c>
    </row>
    <row r="42" customFormat="false" ht="14" hidden="false" customHeight="false" outlineLevel="0" collapsed="false">
      <c r="A42" s="0" t="s">
        <v>15</v>
      </c>
      <c r="B42" s="0" t="n">
        <v>0.000887311446317658</v>
      </c>
      <c r="C42" s="0" t="n">
        <v>0.000887311446317658</v>
      </c>
      <c r="D42" s="0" t="n">
        <v>0.000887311446317658</v>
      </c>
      <c r="E42" s="0" t="n">
        <v>0.000887311446317658</v>
      </c>
      <c r="F42" s="0" t="n">
        <v>0.000887311446317658</v>
      </c>
      <c r="G42" s="0" t="n">
        <v>0.000887311446317658</v>
      </c>
      <c r="H42" s="0" t="n">
        <v>0.000887311446317658</v>
      </c>
      <c r="I42" s="0" t="n">
        <v>0.000887311446317658</v>
      </c>
      <c r="J42" s="0" t="n">
        <v>0.000887311446317658</v>
      </c>
      <c r="K42" s="0" t="n">
        <v>0.000887311446317658</v>
      </c>
      <c r="L42" s="0" t="n">
        <v>0.000887311446317658</v>
      </c>
      <c r="M42" s="0" t="n">
        <v>0.000887311446317658</v>
      </c>
      <c r="N42" s="0" t="n">
        <v>0.000887311446317658</v>
      </c>
      <c r="O42" s="0" t="n">
        <v>0.0150842945874002</v>
      </c>
      <c r="P42" s="0" t="n">
        <v>0.965394853593611</v>
      </c>
      <c r="Q42" s="0" t="n">
        <v>0.000887311446317658</v>
      </c>
      <c r="R42" s="0" t="n">
        <v>0.000887311446317658</v>
      </c>
      <c r="S42" s="0" t="n">
        <v>0.000887311446317658</v>
      </c>
      <c r="T42" s="0" t="n">
        <v>0.000887311446317658</v>
      </c>
      <c r="U42" s="0" t="n">
        <v>0.000887311446317658</v>
      </c>
      <c r="V42" s="0" t="n">
        <v>0.000887311446317658</v>
      </c>
      <c r="W42" s="0" t="n">
        <v>0.000887311446317658</v>
      </c>
      <c r="X42" s="0" t="n">
        <v>0.000887311446317658</v>
      </c>
      <c r="Y42" s="0" t="n">
        <v>0.000887311446317658</v>
      </c>
    </row>
    <row r="43" customFormat="false" ht="14" hidden="false" customHeight="false" outlineLevel="0" collapsed="false">
      <c r="A43" s="0" t="s">
        <v>1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.00840336134453782</v>
      </c>
      <c r="P43" s="0" t="n">
        <v>0</v>
      </c>
      <c r="Q43" s="0" t="n">
        <v>0.991596638655462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.00657894736842105</v>
      </c>
      <c r="H44" s="0" t="n">
        <v>0</v>
      </c>
      <c r="I44" s="0" t="n">
        <v>0.0131578947368421</v>
      </c>
      <c r="J44" s="0" t="n">
        <v>0</v>
      </c>
      <c r="K44" s="0" t="n">
        <v>0</v>
      </c>
      <c r="L44" s="0" t="n">
        <v>0</v>
      </c>
      <c r="M44" s="0" t="n">
        <v>0.0263157894736842</v>
      </c>
      <c r="N44" s="0" t="n">
        <v>0</v>
      </c>
      <c r="O44" s="0" t="n">
        <v>0.00657894736842105</v>
      </c>
      <c r="P44" s="0" t="n">
        <v>0</v>
      </c>
      <c r="Q44" s="0" t="n">
        <v>0</v>
      </c>
      <c r="R44" s="0" t="n">
        <v>0.947368421052632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.00934579439252336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.0186915887850467</v>
      </c>
      <c r="Q45" s="0" t="n">
        <v>0</v>
      </c>
      <c r="R45" s="0" t="n">
        <v>0</v>
      </c>
      <c r="S45" s="0" t="n">
        <v>0.97196261682243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0704225352112676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57746478873239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.0352112676056338</v>
      </c>
    </row>
    <row r="47" customFormat="false" ht="14" hidden="false" customHeight="false" outlineLevel="0" collapsed="false">
      <c r="A47" s="0" t="s">
        <v>2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.00625</v>
      </c>
      <c r="O47" s="0" t="n">
        <v>0</v>
      </c>
      <c r="P47" s="0" t="n">
        <v>0</v>
      </c>
      <c r="Q47" s="0" t="n">
        <v>0</v>
      </c>
      <c r="R47" s="0" t="n">
        <v>0.03125</v>
      </c>
      <c r="S47" s="0" t="n">
        <v>0</v>
      </c>
      <c r="T47" s="0" t="n">
        <v>0</v>
      </c>
      <c r="U47" s="0" t="n">
        <v>0.9625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4" hidden="false" customHeight="false" outlineLevel="0" collapsed="false">
      <c r="A48" s="0" t="s">
        <v>21</v>
      </c>
      <c r="B48" s="0" t="n">
        <v>0</v>
      </c>
      <c r="C48" s="0" t="n">
        <v>0.0598290598290598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.0598290598290598</v>
      </c>
      <c r="J48" s="0" t="n">
        <v>0.0170940170940171</v>
      </c>
      <c r="K48" s="0" t="n">
        <v>0.102564102564103</v>
      </c>
      <c r="L48" s="0" t="n">
        <v>0</v>
      </c>
      <c r="M48" s="0" t="n">
        <v>0</v>
      </c>
      <c r="N48" s="0" t="n">
        <v>0</v>
      </c>
      <c r="O48" s="0" t="n">
        <v>0.0170940170940171</v>
      </c>
      <c r="P48" s="0" t="n">
        <v>0</v>
      </c>
      <c r="Q48" s="0" t="n">
        <v>0</v>
      </c>
      <c r="R48" s="0" t="n">
        <v>0</v>
      </c>
      <c r="S48" s="0" t="n">
        <v>0.0170940170940171</v>
      </c>
      <c r="T48" s="0" t="n">
        <v>0</v>
      </c>
      <c r="U48" s="0" t="n">
        <v>0.00854700854700855</v>
      </c>
      <c r="V48" s="0" t="n">
        <v>0.717948717948718</v>
      </c>
      <c r="W48" s="0" t="n">
        <v>0</v>
      </c>
      <c r="X48" s="0" t="n">
        <v>0</v>
      </c>
      <c r="Y48" s="0" t="n">
        <v>0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.0350877192982456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.0175438596491228</v>
      </c>
      <c r="W49" s="0" t="n">
        <v>0.947368421052632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.00029146021568056</v>
      </c>
      <c r="C50" s="0" t="n">
        <v>0.00029146021568056</v>
      </c>
      <c r="D50" s="0" t="n">
        <v>0.00029146021568056</v>
      </c>
      <c r="E50" s="0" t="n">
        <v>0.00029146021568056</v>
      </c>
      <c r="F50" s="0" t="n">
        <v>0.00029146021568056</v>
      </c>
      <c r="G50" s="0" t="n">
        <v>0.00029146021568056</v>
      </c>
      <c r="H50" s="0" t="n">
        <v>0.00029146021568056</v>
      </c>
      <c r="I50" s="0" t="n">
        <v>0.00029146021568056</v>
      </c>
      <c r="J50" s="0" t="n">
        <v>0.00029146021568056</v>
      </c>
      <c r="K50" s="0" t="n">
        <v>0.00029146021568056</v>
      </c>
      <c r="L50" s="0" t="n">
        <v>0.00029146021568056</v>
      </c>
      <c r="M50" s="0" t="n">
        <v>0.00029146021568056</v>
      </c>
      <c r="N50" s="0" t="n">
        <v>0.00029146021568056</v>
      </c>
      <c r="O50" s="0" t="n">
        <v>0.00029146021568056</v>
      </c>
      <c r="P50" s="0" t="n">
        <v>0.00029146021568056</v>
      </c>
      <c r="Q50" s="0" t="n">
        <v>0.00029146021568056</v>
      </c>
      <c r="R50" s="0" t="n">
        <v>0.00029146021568056</v>
      </c>
      <c r="S50" s="0" t="n">
        <v>0.00029146021568056</v>
      </c>
      <c r="T50" s="0" t="n">
        <v>0.00029146021568056</v>
      </c>
      <c r="U50" s="0" t="n">
        <v>0.00029146021568056</v>
      </c>
      <c r="V50" s="0" t="n">
        <v>0.00029146021568056</v>
      </c>
      <c r="W50" s="0" t="n">
        <v>0.00029146021568056</v>
      </c>
      <c r="X50" s="0" t="n">
        <v>0.993296415039347</v>
      </c>
      <c r="Y50" s="0" t="n">
        <v>0.00029146021568056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.016</v>
      </c>
      <c r="D51" s="0" t="n">
        <v>0</v>
      </c>
      <c r="E51" s="0" t="n">
        <v>0.032</v>
      </c>
      <c r="F51" s="0" t="n">
        <v>0</v>
      </c>
      <c r="G51" s="0" t="n">
        <v>0</v>
      </c>
      <c r="H51" s="0" t="n">
        <v>0.008</v>
      </c>
      <c r="I51" s="0" t="n">
        <v>0</v>
      </c>
      <c r="J51" s="0" t="n">
        <v>0</v>
      </c>
      <c r="K51" s="0" t="n">
        <v>0.016</v>
      </c>
      <c r="L51" s="0" t="n">
        <v>0</v>
      </c>
      <c r="M51" s="0" t="n">
        <v>0</v>
      </c>
      <c r="N51" s="0" t="n">
        <v>0</v>
      </c>
      <c r="O51" s="0" t="n">
        <v>0.016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048</v>
      </c>
      <c r="U51" s="0" t="n">
        <v>0</v>
      </c>
      <c r="V51" s="0" t="n">
        <v>0.016</v>
      </c>
      <c r="W51" s="0" t="n">
        <v>0</v>
      </c>
      <c r="X51" s="0" t="n">
        <v>0</v>
      </c>
      <c r="Y51" s="0" t="n">
        <v>0.8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25 A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4" hidden="false" customHeight="false" outlineLevel="0" collapsed="false">
      <c r="A2" s="0" t="s">
        <v>1</v>
      </c>
      <c r="B2" s="0" t="n">
        <v>27.5</v>
      </c>
      <c r="C2" s="0" t="n">
        <v>0</v>
      </c>
      <c r="D2" s="0" t="n">
        <v>0</v>
      </c>
      <c r="E2" s="0" t="n">
        <v>0.5</v>
      </c>
      <c r="F2" s="0" t="n">
        <v>1</v>
      </c>
      <c r="G2" s="0" t="n">
        <v>0</v>
      </c>
      <c r="H2" s="0" t="n">
        <v>0</v>
      </c>
      <c r="I2" s="0" t="n">
        <v>0.5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.5</v>
      </c>
      <c r="W2" s="0" t="n">
        <v>0</v>
      </c>
      <c r="X2" s="0" t="n">
        <v>0</v>
      </c>
      <c r="Y2" s="0" t="n">
        <v>0</v>
      </c>
      <c r="Z2" s="0" t="n">
        <v>30</v>
      </c>
      <c r="AA2" s="0" t="n">
        <v>30</v>
      </c>
    </row>
    <row r="3" customFormat="false" ht="14" hidden="false" customHeight="false" outlineLevel="0" collapsed="false">
      <c r="A3" s="0" t="s">
        <v>2</v>
      </c>
      <c r="B3" s="0" t="n">
        <v>0.104166666666667</v>
      </c>
      <c r="C3" s="0" t="n">
        <v>6.60416666666667</v>
      </c>
      <c r="D3" s="0" t="n">
        <v>0.104166666666667</v>
      </c>
      <c r="E3" s="0" t="n">
        <v>1.10416666666667</v>
      </c>
      <c r="F3" s="0" t="n">
        <v>0.104166666666667</v>
      </c>
      <c r="G3" s="0" t="n">
        <v>3.60416666666667</v>
      </c>
      <c r="H3" s="0" t="n">
        <v>0.104166666666667</v>
      </c>
      <c r="I3" s="0" t="n">
        <v>0.104166666666667</v>
      </c>
      <c r="J3" s="0" t="n">
        <v>2.10416666666667</v>
      </c>
      <c r="K3" s="0" t="n">
        <v>4.10416666666667</v>
      </c>
      <c r="L3" s="0" t="n">
        <v>0.604166666666667</v>
      </c>
      <c r="M3" s="0" t="n">
        <v>0.104166666666667</v>
      </c>
      <c r="N3" s="0" t="n">
        <v>0.104166666666667</v>
      </c>
      <c r="O3" s="0" t="n">
        <v>0.104166666666667</v>
      </c>
      <c r="P3" s="0" t="n">
        <v>0.104166666666667</v>
      </c>
      <c r="Q3" s="0" t="n">
        <v>0.104166666666667</v>
      </c>
      <c r="R3" s="0" t="n">
        <v>0.104166666666667</v>
      </c>
      <c r="S3" s="0" t="n">
        <v>0.104166666666667</v>
      </c>
      <c r="T3" s="0" t="n">
        <v>1.10416666666667</v>
      </c>
      <c r="U3" s="0" t="n">
        <v>0.104166666666667</v>
      </c>
      <c r="V3" s="0" t="n">
        <v>15.6041666666667</v>
      </c>
      <c r="W3" s="0" t="n">
        <v>0.104166666666667</v>
      </c>
      <c r="X3" s="0" t="n">
        <v>0.104166666666667</v>
      </c>
      <c r="Y3" s="0" t="n">
        <v>1.60416666666667</v>
      </c>
      <c r="Z3" s="0" t="n">
        <v>38</v>
      </c>
      <c r="AA3" s="0" t="n">
        <v>38</v>
      </c>
    </row>
    <row r="4" customFormat="false" ht="14" hidden="false" customHeight="false" outlineLevel="0" collapsed="false">
      <c r="A4" s="0" t="s">
        <v>3</v>
      </c>
      <c r="B4" s="0" t="n">
        <v>0.0833333333333333</v>
      </c>
      <c r="C4" s="0" t="n">
        <v>0.0833333333333333</v>
      </c>
      <c r="D4" s="0" t="n">
        <v>17.75</v>
      </c>
      <c r="E4" s="0" t="n">
        <v>0.0833333333333333</v>
      </c>
      <c r="F4" s="0" t="n">
        <v>0.0833333333333333</v>
      </c>
      <c r="G4" s="0" t="n">
        <v>0.0833333333333333</v>
      </c>
      <c r="H4" s="0" t="n">
        <v>0.0833333333333333</v>
      </c>
      <c r="I4" s="0" t="n">
        <v>0.0833333333333333</v>
      </c>
      <c r="J4" s="0" t="n">
        <v>0.0833333333333333</v>
      </c>
      <c r="K4" s="0" t="n">
        <v>0.0833333333333333</v>
      </c>
      <c r="L4" s="0" t="n">
        <v>3.41666666666667</v>
      </c>
      <c r="M4" s="0" t="n">
        <v>0.0833333333333333</v>
      </c>
      <c r="N4" s="0" t="n">
        <v>0.0833333333333333</v>
      </c>
      <c r="O4" s="0" t="n">
        <v>1.08333333333333</v>
      </c>
      <c r="P4" s="0" t="n">
        <v>4.58333333333333</v>
      </c>
      <c r="Q4" s="0" t="n">
        <v>1.58333333333333</v>
      </c>
      <c r="R4" s="0" t="n">
        <v>0.0833333333333333</v>
      </c>
      <c r="S4" s="0" t="n">
        <v>0.0833333333333333</v>
      </c>
      <c r="T4" s="0" t="n">
        <v>0.0833333333333333</v>
      </c>
      <c r="U4" s="0" t="n">
        <v>0.0833333333333333</v>
      </c>
      <c r="V4" s="0" t="n">
        <v>0.0833333333333333</v>
      </c>
      <c r="W4" s="0" t="n">
        <v>0.0833333333333333</v>
      </c>
      <c r="X4" s="0" t="n">
        <v>0.0833333333333333</v>
      </c>
      <c r="Y4" s="0" t="n">
        <v>0.0833333333333333</v>
      </c>
      <c r="Z4" s="0" t="n">
        <v>30</v>
      </c>
      <c r="AA4" s="0" t="n">
        <v>30</v>
      </c>
    </row>
    <row r="5" customFormat="false" ht="14" hidden="false" customHeight="false" outlineLevel="0" collapsed="false">
      <c r="A5" s="0" t="s">
        <v>4</v>
      </c>
      <c r="B5" s="0" t="n">
        <v>11.0138888888889</v>
      </c>
      <c r="C5" s="0" t="n">
        <v>0.0138888888888889</v>
      </c>
      <c r="D5" s="0" t="n">
        <v>0.0138888888888889</v>
      </c>
      <c r="E5" s="0" t="n">
        <v>23.8472222222222</v>
      </c>
      <c r="F5" s="0" t="n">
        <v>0.513888888888889</v>
      </c>
      <c r="G5" s="0" t="n">
        <v>0.0138888888888889</v>
      </c>
      <c r="H5" s="0" t="n">
        <v>2.51388888888889</v>
      </c>
      <c r="I5" s="0" t="n">
        <v>0.0138888888888889</v>
      </c>
      <c r="J5" s="0" t="n">
        <v>0.0138888888888889</v>
      </c>
      <c r="K5" s="0" t="n">
        <v>0.0138888888888889</v>
      </c>
      <c r="L5" s="0" t="n">
        <v>0.0138888888888889</v>
      </c>
      <c r="M5" s="0" t="n">
        <v>0.0138888888888889</v>
      </c>
      <c r="N5" s="0" t="n">
        <v>0.0138888888888889</v>
      </c>
      <c r="O5" s="0" t="n">
        <v>0.0138888888888889</v>
      </c>
      <c r="P5" s="0" t="n">
        <v>0.347222222222222</v>
      </c>
      <c r="Q5" s="0" t="n">
        <v>0.0138888888888889</v>
      </c>
      <c r="R5" s="0" t="n">
        <v>0.513888888888889</v>
      </c>
      <c r="S5" s="0" t="n">
        <v>0.0138888888888889</v>
      </c>
      <c r="T5" s="0" t="n">
        <v>0.0138888888888889</v>
      </c>
      <c r="U5" s="0" t="n">
        <v>0.0138888888888889</v>
      </c>
      <c r="V5" s="0" t="n">
        <v>0.0138888888888889</v>
      </c>
      <c r="W5" s="0" t="n">
        <v>0.0138888888888889</v>
      </c>
      <c r="X5" s="0" t="n">
        <v>0.0138888888888889</v>
      </c>
      <c r="Y5" s="0" t="n">
        <v>0.0138888888888889</v>
      </c>
      <c r="Z5" s="0" t="n">
        <v>39</v>
      </c>
      <c r="AA5" s="0" t="n">
        <v>38.9999999999999</v>
      </c>
    </row>
    <row r="6" customFormat="false" ht="14" hidden="false" customHeight="false" outlineLevel="0" collapsed="false">
      <c r="A6" s="0" t="s">
        <v>5</v>
      </c>
      <c r="B6" s="0" t="n">
        <v>7</v>
      </c>
      <c r="C6" s="0" t="n">
        <v>0</v>
      </c>
      <c r="D6" s="0" t="n">
        <v>0</v>
      </c>
      <c r="E6" s="0" t="n">
        <v>0</v>
      </c>
      <c r="F6" s="0" t="n">
        <v>29.6666666666667</v>
      </c>
      <c r="G6" s="0" t="n">
        <v>0</v>
      </c>
      <c r="H6" s="0" t="n">
        <v>0</v>
      </c>
      <c r="I6" s="0" t="n">
        <v>0.833333333333333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3.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41</v>
      </c>
      <c r="AA6" s="0" t="n">
        <v>41</v>
      </c>
    </row>
    <row r="7" customFormat="false" ht="14" hidden="false" customHeight="false" outlineLevel="0" collapsed="false">
      <c r="A7" s="0" t="s">
        <v>6</v>
      </c>
      <c r="B7" s="0" t="n">
        <v>0.0416666666666667</v>
      </c>
      <c r="C7" s="0" t="n">
        <v>0.0416666666666667</v>
      </c>
      <c r="D7" s="0" t="n">
        <v>0.0416666666666667</v>
      </c>
      <c r="E7" s="0" t="n">
        <v>0.0416666666666667</v>
      </c>
      <c r="F7" s="0" t="n">
        <v>0.0416666666666667</v>
      </c>
      <c r="G7" s="0" t="n">
        <v>22.7083333333333</v>
      </c>
      <c r="H7" s="0" t="n">
        <v>0.0416666666666667</v>
      </c>
      <c r="I7" s="0" t="n">
        <v>0.541666666666667</v>
      </c>
      <c r="J7" s="0" t="n">
        <v>0.0416666666666667</v>
      </c>
      <c r="K7" s="0" t="n">
        <v>9.04166666666667</v>
      </c>
      <c r="L7" s="0" t="n">
        <v>0.0416666666666667</v>
      </c>
      <c r="M7" s="0" t="n">
        <v>0.0416666666666667</v>
      </c>
      <c r="N7" s="0" t="n">
        <v>0.0416666666666667</v>
      </c>
      <c r="O7" s="0" t="n">
        <v>0.0416666666666667</v>
      </c>
      <c r="P7" s="0" t="n">
        <v>0.0416666666666667</v>
      </c>
      <c r="Q7" s="0" t="n">
        <v>0.0416666666666667</v>
      </c>
      <c r="R7" s="0" t="n">
        <v>0.0416666666666667</v>
      </c>
      <c r="S7" s="0" t="n">
        <v>0.0416666666666667</v>
      </c>
      <c r="T7" s="0" t="n">
        <v>2.54166666666667</v>
      </c>
      <c r="U7" s="0" t="n">
        <v>0.375</v>
      </c>
      <c r="V7" s="0" t="n">
        <v>0.0416666666666667</v>
      </c>
      <c r="W7" s="0" t="n">
        <v>0.0416666666666667</v>
      </c>
      <c r="X7" s="0" t="n">
        <v>0.0416666666666667</v>
      </c>
      <c r="Y7" s="0" t="n">
        <v>0.0416666666666667</v>
      </c>
      <c r="Z7" s="0" t="n">
        <v>36</v>
      </c>
      <c r="AA7" s="0" t="n">
        <v>36</v>
      </c>
    </row>
    <row r="8" customFormat="false" ht="14" hidden="false" customHeight="false" outlineLevel="0" collapsed="false">
      <c r="A8" s="0" t="s">
        <v>7</v>
      </c>
      <c r="B8" s="0" t="n">
        <v>2</v>
      </c>
      <c r="C8" s="0" t="n">
        <v>0</v>
      </c>
      <c r="D8" s="0" t="n">
        <v>0</v>
      </c>
      <c r="E8" s="0" t="n">
        <v>13</v>
      </c>
      <c r="F8" s="0" t="n">
        <v>6.5</v>
      </c>
      <c r="G8" s="0" t="n">
        <v>0</v>
      </c>
      <c r="H8" s="0" t="n">
        <v>8.5</v>
      </c>
      <c r="I8" s="0" t="n">
        <v>0</v>
      </c>
      <c r="J8" s="0" t="n">
        <v>0</v>
      </c>
      <c r="K8" s="0" t="n">
        <v>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1.5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.5</v>
      </c>
      <c r="Z8" s="0" t="n">
        <v>34</v>
      </c>
      <c r="AA8" s="0" t="n">
        <v>34</v>
      </c>
    </row>
    <row r="9" customFormat="false" ht="14" hidden="false" customHeight="false" outlineLevel="0" collapsed="false">
      <c r="A9" s="0" t="s">
        <v>8</v>
      </c>
      <c r="B9" s="0" t="n">
        <v>0.0208333333333333</v>
      </c>
      <c r="C9" s="0" t="n">
        <v>0.0208333333333333</v>
      </c>
      <c r="D9" s="0" t="n">
        <v>0.0208333333333333</v>
      </c>
      <c r="E9" s="0" t="n">
        <v>0.0208333333333333</v>
      </c>
      <c r="F9" s="0" t="n">
        <v>0.0208333333333333</v>
      </c>
      <c r="G9" s="0" t="n">
        <v>1.02083333333333</v>
      </c>
      <c r="H9" s="0" t="n">
        <v>0.0208333333333333</v>
      </c>
      <c r="I9" s="0" t="n">
        <v>19.5208333333333</v>
      </c>
      <c r="J9" s="0" t="n">
        <v>2.02083333333333</v>
      </c>
      <c r="K9" s="0" t="n">
        <v>0.0208333333333333</v>
      </c>
      <c r="L9" s="0" t="n">
        <v>1.02083333333333</v>
      </c>
      <c r="M9" s="0" t="n">
        <v>0.0208333333333333</v>
      </c>
      <c r="N9" s="0" t="n">
        <v>0.0208333333333333</v>
      </c>
      <c r="O9" s="0" t="n">
        <v>0.0208333333333333</v>
      </c>
      <c r="P9" s="0" t="n">
        <v>0.0208333333333333</v>
      </c>
      <c r="Q9" s="0" t="n">
        <v>0.0208333333333333</v>
      </c>
      <c r="R9" s="0" t="n">
        <v>2.52083333333333</v>
      </c>
      <c r="S9" s="0" t="n">
        <v>0.0208333333333333</v>
      </c>
      <c r="T9" s="0" t="n">
        <v>0.0208333333333333</v>
      </c>
      <c r="U9" s="0" t="n">
        <v>0.0208333333333333</v>
      </c>
      <c r="V9" s="0" t="n">
        <v>1.52083333333333</v>
      </c>
      <c r="W9" s="0" t="n">
        <v>0.0208333333333333</v>
      </c>
      <c r="X9" s="0" t="n">
        <v>0.0208333333333333</v>
      </c>
      <c r="Y9" s="0" t="n">
        <v>0.0208333333333333</v>
      </c>
      <c r="Z9" s="0" t="n">
        <v>28</v>
      </c>
      <c r="AA9" s="0" t="n">
        <v>28</v>
      </c>
    </row>
    <row r="10" customFormat="false" ht="14" hidden="false" customHeight="false" outlineLevel="0" collapsed="false">
      <c r="A10" s="0" t="s">
        <v>9</v>
      </c>
      <c r="B10" s="0" t="n">
        <v>0.0833333333333333</v>
      </c>
      <c r="C10" s="0" t="n">
        <v>0.0833333333333333</v>
      </c>
      <c r="D10" s="0" t="n">
        <v>0.0833333333333333</v>
      </c>
      <c r="E10" s="0" t="n">
        <v>0.0833333333333333</v>
      </c>
      <c r="F10" s="0" t="n">
        <v>0.0833333333333333</v>
      </c>
      <c r="G10" s="0" t="n">
        <v>0.0833333333333333</v>
      </c>
      <c r="H10" s="0" t="n">
        <v>0.0833333333333333</v>
      </c>
      <c r="I10" s="0" t="n">
        <v>0.0833333333333333</v>
      </c>
      <c r="J10" s="0" t="n">
        <v>29.0833333333333</v>
      </c>
      <c r="K10" s="0" t="n">
        <v>0.0833333333333333</v>
      </c>
      <c r="L10" s="0" t="n">
        <v>0.0833333333333333</v>
      </c>
      <c r="M10" s="0" t="n">
        <v>0.0833333333333333</v>
      </c>
      <c r="N10" s="0" t="n">
        <v>0.0833333333333333</v>
      </c>
      <c r="O10" s="0" t="n">
        <v>0.0833333333333333</v>
      </c>
      <c r="P10" s="0" t="n">
        <v>0.0833333333333333</v>
      </c>
      <c r="Q10" s="0" t="n">
        <v>0.0833333333333333</v>
      </c>
      <c r="R10" s="0" t="n">
        <v>0.0833333333333333</v>
      </c>
      <c r="S10" s="0" t="n">
        <v>0.0833333333333333</v>
      </c>
      <c r="T10" s="0" t="n">
        <v>0.0833333333333333</v>
      </c>
      <c r="U10" s="0" t="n">
        <v>1.08333333333333</v>
      </c>
      <c r="V10" s="0" t="n">
        <v>0.0833333333333333</v>
      </c>
      <c r="W10" s="0" t="n">
        <v>0.0833333333333333</v>
      </c>
      <c r="X10" s="0" t="n">
        <v>0.0833333333333333</v>
      </c>
      <c r="Y10" s="0" t="n">
        <v>0.0833333333333333</v>
      </c>
      <c r="Z10" s="0" t="n">
        <v>32</v>
      </c>
      <c r="AA10" s="0" t="n">
        <v>32</v>
      </c>
    </row>
    <row r="11" customFormat="false" ht="14" hidden="false" customHeight="false" outlineLevel="0" collapsed="false">
      <c r="A11" s="0" t="s">
        <v>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5.5</v>
      </c>
      <c r="H11" s="0" t="n">
        <v>0</v>
      </c>
      <c r="I11" s="0" t="n">
        <v>0</v>
      </c>
      <c r="J11" s="0" t="n">
        <v>0</v>
      </c>
      <c r="K11" s="0" t="n">
        <v>2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.5</v>
      </c>
      <c r="U11" s="0" t="n">
        <v>0</v>
      </c>
      <c r="V11" s="0" t="n">
        <v>1</v>
      </c>
      <c r="W11" s="0" t="n">
        <v>0</v>
      </c>
      <c r="X11" s="0" t="n">
        <v>0</v>
      </c>
      <c r="Y11" s="0" t="n">
        <v>0</v>
      </c>
      <c r="Z11" s="0" t="n">
        <v>33</v>
      </c>
      <c r="AA11" s="0" t="n">
        <v>33</v>
      </c>
    </row>
    <row r="12" customFormat="false" ht="14" hidden="false" customHeight="false" outlineLevel="0" collapsed="false">
      <c r="A12" s="0" t="s">
        <v>11</v>
      </c>
      <c r="B12" s="0" t="n">
        <v>0.104166666666667</v>
      </c>
      <c r="C12" s="0" t="n">
        <v>0.104166666666667</v>
      </c>
      <c r="D12" s="0" t="n">
        <v>0.104166666666667</v>
      </c>
      <c r="E12" s="0" t="n">
        <v>0.104166666666667</v>
      </c>
      <c r="F12" s="0" t="n">
        <v>0.104166666666667</v>
      </c>
      <c r="G12" s="0" t="n">
        <v>0.104166666666667</v>
      </c>
      <c r="H12" s="0" t="n">
        <v>0.104166666666667</v>
      </c>
      <c r="I12" s="0" t="n">
        <v>0.104166666666667</v>
      </c>
      <c r="J12" s="0" t="n">
        <v>0.104166666666667</v>
      </c>
      <c r="K12" s="0" t="n">
        <v>0.104166666666667</v>
      </c>
      <c r="L12" s="0" t="n">
        <v>35.6041666666667</v>
      </c>
      <c r="M12" s="0" t="n">
        <v>0.104166666666667</v>
      </c>
      <c r="N12" s="0" t="n">
        <v>4.10416666666667</v>
      </c>
      <c r="O12" s="0" t="n">
        <v>0.104166666666667</v>
      </c>
      <c r="P12" s="0" t="n">
        <v>0.104166666666667</v>
      </c>
      <c r="Q12" s="0" t="n">
        <v>0.104166666666667</v>
      </c>
      <c r="R12" s="0" t="n">
        <v>0.104166666666667</v>
      </c>
      <c r="S12" s="0" t="n">
        <v>0.104166666666667</v>
      </c>
      <c r="T12" s="0" t="n">
        <v>0.104166666666667</v>
      </c>
      <c r="U12" s="0" t="n">
        <v>0.104166666666667</v>
      </c>
      <c r="V12" s="0" t="n">
        <v>0.104166666666667</v>
      </c>
      <c r="W12" s="0" t="n">
        <v>0.104166666666667</v>
      </c>
      <c r="X12" s="0" t="n">
        <v>0.104166666666667</v>
      </c>
      <c r="Y12" s="0" t="n">
        <v>0.104166666666667</v>
      </c>
      <c r="Z12" s="0" t="n">
        <v>42</v>
      </c>
      <c r="AA12" s="0" t="n">
        <v>42</v>
      </c>
    </row>
    <row r="13" customFormat="false" ht="14" hidden="false" customHeight="false" outlineLevel="0" collapsed="false">
      <c r="A13" s="0" t="s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</row>
    <row r="14" customFormat="false" ht="14" hidden="false" customHeight="false" outlineLevel="0" collapsed="false">
      <c r="A14" s="0" t="s">
        <v>13</v>
      </c>
      <c r="B14" s="0" t="n">
        <v>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31.5</v>
      </c>
      <c r="O14" s="0" t="n">
        <v>0</v>
      </c>
      <c r="P14" s="0" t="n">
        <v>0</v>
      </c>
      <c r="Q14" s="0" t="n">
        <v>0</v>
      </c>
      <c r="R14" s="0" t="n">
        <v>1</v>
      </c>
      <c r="S14" s="0" t="n">
        <v>0</v>
      </c>
      <c r="T14" s="0" t="n">
        <v>0</v>
      </c>
      <c r="U14" s="0" t="n">
        <v>1.5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35</v>
      </c>
      <c r="AA14" s="0" t="n">
        <v>35</v>
      </c>
    </row>
    <row r="15" customFormat="false" ht="14" hidden="false" customHeight="false" outlineLevel="0" collapsed="false">
      <c r="A15" s="0" t="s">
        <v>14</v>
      </c>
      <c r="B15" s="0" t="n">
        <v>0.291666666666667</v>
      </c>
      <c r="C15" s="0" t="n">
        <v>0.291666666666667</v>
      </c>
      <c r="D15" s="0" t="n">
        <v>0.291666666666667</v>
      </c>
      <c r="E15" s="0" t="n">
        <v>0.291666666666667</v>
      </c>
      <c r="F15" s="0" t="n">
        <v>0.291666666666667</v>
      </c>
      <c r="G15" s="0" t="n">
        <v>0.291666666666667</v>
      </c>
      <c r="H15" s="0" t="n">
        <v>0.291666666666667</v>
      </c>
      <c r="I15" s="0" t="n">
        <v>0.291666666666667</v>
      </c>
      <c r="J15" s="0" t="n">
        <v>0.291666666666667</v>
      </c>
      <c r="K15" s="0" t="n">
        <v>0.291666666666667</v>
      </c>
      <c r="L15" s="0" t="n">
        <v>0.291666666666667</v>
      </c>
      <c r="M15" s="0" t="n">
        <v>0.291666666666667</v>
      </c>
      <c r="N15" s="0" t="n">
        <v>0.291666666666667</v>
      </c>
      <c r="O15" s="0" t="n">
        <v>31.2916666666667</v>
      </c>
      <c r="P15" s="0" t="n">
        <v>1.29166666666667</v>
      </c>
      <c r="Q15" s="0" t="n">
        <v>0.291666666666667</v>
      </c>
      <c r="R15" s="0" t="n">
        <v>0.291666666666667</v>
      </c>
      <c r="S15" s="0" t="n">
        <v>0.291666666666667</v>
      </c>
      <c r="T15" s="0" t="n">
        <v>0.291666666666667</v>
      </c>
      <c r="U15" s="0" t="n">
        <v>0.291666666666667</v>
      </c>
      <c r="V15" s="0" t="n">
        <v>1.29166666666667</v>
      </c>
      <c r="W15" s="0" t="n">
        <v>0.291666666666667</v>
      </c>
      <c r="X15" s="0" t="n">
        <v>0.291666666666667</v>
      </c>
      <c r="Y15" s="0" t="n">
        <v>0.291666666666667</v>
      </c>
      <c r="Z15" s="0" t="n">
        <v>40</v>
      </c>
      <c r="AA15" s="0" t="n">
        <v>40</v>
      </c>
    </row>
    <row r="16" customFormat="false" ht="14" hidden="false" customHeight="false" outlineLevel="0" collapsed="false">
      <c r="A16" s="0" t="s">
        <v>15</v>
      </c>
      <c r="B16" s="0" t="n">
        <v>0.0416666666666667</v>
      </c>
      <c r="C16" s="0" t="n">
        <v>0.0416666666666667</v>
      </c>
      <c r="D16" s="0" t="n">
        <v>3.54166666666667</v>
      </c>
      <c r="E16" s="0" t="n">
        <v>0.0416666666666667</v>
      </c>
      <c r="F16" s="0" t="n">
        <v>0.0416666666666667</v>
      </c>
      <c r="G16" s="0" t="n">
        <v>0.0416666666666667</v>
      </c>
      <c r="H16" s="0" t="n">
        <v>0.0416666666666667</v>
      </c>
      <c r="I16" s="0" t="n">
        <v>0.0416666666666667</v>
      </c>
      <c r="J16" s="0" t="n">
        <v>1.04166666666667</v>
      </c>
      <c r="K16" s="0" t="n">
        <v>0.0416666666666667</v>
      </c>
      <c r="L16" s="0" t="n">
        <v>0.0416666666666667</v>
      </c>
      <c r="M16" s="0" t="n">
        <v>0.0416666666666667</v>
      </c>
      <c r="N16" s="0" t="n">
        <v>0.0416666666666667</v>
      </c>
      <c r="O16" s="0" t="n">
        <v>0.0416666666666667</v>
      </c>
      <c r="P16" s="0" t="n">
        <v>23.0416666666667</v>
      </c>
      <c r="Q16" s="0" t="n">
        <v>1.54166666666667</v>
      </c>
      <c r="R16" s="0" t="n">
        <v>0.0416666666666667</v>
      </c>
      <c r="S16" s="0" t="n">
        <v>0.0416666666666667</v>
      </c>
      <c r="T16" s="0" t="n">
        <v>0.0416666666666667</v>
      </c>
      <c r="U16" s="0" t="n">
        <v>0.0416666666666667</v>
      </c>
      <c r="V16" s="0" t="n">
        <v>0.0416666666666667</v>
      </c>
      <c r="W16" s="0" t="n">
        <v>0.0416666666666667</v>
      </c>
      <c r="X16" s="0" t="n">
        <v>0.0416666666666667</v>
      </c>
      <c r="Y16" s="0" t="n">
        <v>0.0416666666666667</v>
      </c>
      <c r="Z16" s="0" t="n">
        <v>30</v>
      </c>
      <c r="AA16" s="0" t="n">
        <v>30</v>
      </c>
    </row>
    <row r="17" customFormat="false" ht="14" hidden="false" customHeight="false" outlineLevel="0" collapsed="false">
      <c r="A17" s="0" t="s">
        <v>16</v>
      </c>
      <c r="B17" s="0" t="n">
        <v>0.0625</v>
      </c>
      <c r="C17" s="0" t="n">
        <v>0.0625</v>
      </c>
      <c r="D17" s="0" t="n">
        <v>6.0625</v>
      </c>
      <c r="E17" s="0" t="n">
        <v>0.0625</v>
      </c>
      <c r="F17" s="0" t="n">
        <v>0.0625</v>
      </c>
      <c r="G17" s="0" t="n">
        <v>0.0625</v>
      </c>
      <c r="H17" s="0" t="n">
        <v>0.0625</v>
      </c>
      <c r="I17" s="0" t="n">
        <v>0.0625</v>
      </c>
      <c r="J17" s="0" t="n">
        <v>1.0625</v>
      </c>
      <c r="K17" s="0" t="n">
        <v>0.0625</v>
      </c>
      <c r="L17" s="0" t="n">
        <v>0.0625</v>
      </c>
      <c r="M17" s="0" t="n">
        <v>0.0625</v>
      </c>
      <c r="N17" s="0" t="n">
        <v>0.0625</v>
      </c>
      <c r="O17" s="0" t="n">
        <v>0.0625</v>
      </c>
      <c r="P17" s="0" t="n">
        <v>5.5625</v>
      </c>
      <c r="Q17" s="0" t="n">
        <v>13.0625</v>
      </c>
      <c r="R17" s="0" t="n">
        <v>0.0625</v>
      </c>
      <c r="S17" s="0" t="n">
        <v>0.0625</v>
      </c>
      <c r="T17" s="0" t="n">
        <v>0.0625</v>
      </c>
      <c r="U17" s="0" t="n">
        <v>0.0625</v>
      </c>
      <c r="V17" s="0" t="n">
        <v>0.0625</v>
      </c>
      <c r="W17" s="0" t="n">
        <v>0.0625</v>
      </c>
      <c r="X17" s="0" t="n">
        <v>0.0625</v>
      </c>
      <c r="Y17" s="0" t="n">
        <v>0.0625</v>
      </c>
      <c r="Z17" s="0" t="n">
        <v>27</v>
      </c>
      <c r="AA17" s="0" t="n">
        <v>27</v>
      </c>
    </row>
    <row r="18" customFormat="false" ht="14" hidden="false" customHeight="false" outlineLevel="0" collapsed="false">
      <c r="A18" s="0" t="s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1</v>
      </c>
      <c r="J18" s="0" t="n">
        <v>0</v>
      </c>
      <c r="K18" s="0" t="n">
        <v>1</v>
      </c>
      <c r="L18" s="0" t="n">
        <v>0</v>
      </c>
      <c r="M18" s="0" t="n">
        <v>0</v>
      </c>
      <c r="N18" s="0" t="n">
        <v>2</v>
      </c>
      <c r="O18" s="0" t="n">
        <v>0</v>
      </c>
      <c r="P18" s="0" t="n">
        <v>0</v>
      </c>
      <c r="Q18" s="0" t="n">
        <v>0</v>
      </c>
      <c r="R18" s="0" t="n">
        <v>17</v>
      </c>
      <c r="S18" s="0" t="n">
        <v>0</v>
      </c>
      <c r="T18" s="0" t="n">
        <v>0</v>
      </c>
      <c r="U18" s="0" t="n">
        <v>4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26</v>
      </c>
      <c r="AA18" s="0" t="n">
        <v>26</v>
      </c>
    </row>
    <row r="19" customFormat="false" ht="14" hidden="false" customHeight="false" outlineLevel="0" collapsed="false">
      <c r="A19" s="0" t="s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7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7</v>
      </c>
      <c r="AA19" s="0" t="n">
        <v>7</v>
      </c>
    </row>
    <row r="20" customFormat="false" ht="14" hidden="false" customHeight="false" outlineLevel="0" collapsed="false">
      <c r="A20" s="0" t="s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2</v>
      </c>
      <c r="H20" s="0" t="n">
        <v>0</v>
      </c>
      <c r="I20" s="0" t="n">
        <v>0.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26</v>
      </c>
      <c r="U20" s="0" t="n">
        <v>1.5</v>
      </c>
      <c r="V20" s="0" t="n">
        <v>0</v>
      </c>
      <c r="W20" s="0" t="n">
        <v>0</v>
      </c>
      <c r="X20" s="0" t="n">
        <v>0</v>
      </c>
      <c r="Y20" s="0" t="n">
        <v>1</v>
      </c>
      <c r="Z20" s="0" t="n">
        <v>31</v>
      </c>
      <c r="AA20" s="0" t="n">
        <v>31</v>
      </c>
    </row>
    <row r="21" customFormat="false" ht="14" hidden="false" customHeight="false" outlineLevel="0" collapsed="false">
      <c r="A21" s="0" t="s">
        <v>20</v>
      </c>
      <c r="B21" s="0" t="n">
        <v>3.0625</v>
      </c>
      <c r="C21" s="0" t="n">
        <v>0.0625</v>
      </c>
      <c r="D21" s="0" t="n">
        <v>0.0625</v>
      </c>
      <c r="E21" s="0" t="n">
        <v>0.0625</v>
      </c>
      <c r="F21" s="0" t="n">
        <v>0.0625</v>
      </c>
      <c r="G21" s="0" t="n">
        <v>0.5625</v>
      </c>
      <c r="H21" s="0" t="n">
        <v>0.0625</v>
      </c>
      <c r="I21" s="0" t="n">
        <v>0.5625</v>
      </c>
      <c r="J21" s="0" t="n">
        <v>1.0625</v>
      </c>
      <c r="K21" s="0" t="n">
        <v>0.0625</v>
      </c>
      <c r="L21" s="0" t="n">
        <v>0.5625</v>
      </c>
      <c r="M21" s="0" t="n">
        <v>0.0625</v>
      </c>
      <c r="N21" s="0" t="n">
        <v>0.0625</v>
      </c>
      <c r="O21" s="0" t="n">
        <v>0.0625</v>
      </c>
      <c r="P21" s="0" t="n">
        <v>0.0625</v>
      </c>
      <c r="Q21" s="0" t="n">
        <v>0.0625</v>
      </c>
      <c r="R21" s="0" t="n">
        <v>3.0625</v>
      </c>
      <c r="S21" s="0" t="n">
        <v>0.0625</v>
      </c>
      <c r="T21" s="0" t="n">
        <v>0.0625</v>
      </c>
      <c r="U21" s="0" t="n">
        <v>22.0625</v>
      </c>
      <c r="V21" s="0" t="n">
        <v>0.0625</v>
      </c>
      <c r="W21" s="0" t="n">
        <v>0.0625</v>
      </c>
      <c r="X21" s="0" t="n">
        <v>0.0625</v>
      </c>
      <c r="Y21" s="0" t="n">
        <v>0.0625</v>
      </c>
      <c r="Z21" s="0" t="n">
        <v>32</v>
      </c>
      <c r="AA21" s="0" t="n">
        <v>32</v>
      </c>
    </row>
    <row r="22" customFormat="false" ht="14" hidden="false" customHeight="false" outlineLevel="0" collapsed="false">
      <c r="A22" s="0" t="s">
        <v>21</v>
      </c>
      <c r="B22" s="0" t="n">
        <v>0.0625</v>
      </c>
      <c r="C22" s="0" t="n">
        <v>0.5625</v>
      </c>
      <c r="D22" s="0" t="n">
        <v>0.0625</v>
      </c>
      <c r="E22" s="0" t="n">
        <v>1.0625</v>
      </c>
      <c r="F22" s="0" t="n">
        <v>0.0625</v>
      </c>
      <c r="G22" s="0" t="n">
        <v>1.5625</v>
      </c>
      <c r="H22" s="0" t="n">
        <v>0.0625</v>
      </c>
      <c r="I22" s="0" t="n">
        <v>1.0625</v>
      </c>
      <c r="J22" s="0" t="n">
        <v>0.0625</v>
      </c>
      <c r="K22" s="0" t="n">
        <v>5.0625</v>
      </c>
      <c r="L22" s="0" t="n">
        <v>0.5625</v>
      </c>
      <c r="M22" s="0" t="n">
        <v>1.0625</v>
      </c>
      <c r="N22" s="0" t="n">
        <v>0.0625</v>
      </c>
      <c r="O22" s="0" t="n">
        <v>0.0625</v>
      </c>
      <c r="P22" s="0" t="n">
        <v>0.5625</v>
      </c>
      <c r="Q22" s="0" t="n">
        <v>0.0625</v>
      </c>
      <c r="R22" s="0" t="n">
        <v>0.0625</v>
      </c>
      <c r="S22" s="0" t="n">
        <v>0.0625</v>
      </c>
      <c r="T22" s="0" t="n">
        <v>0.0625</v>
      </c>
      <c r="U22" s="0" t="n">
        <v>0.0625</v>
      </c>
      <c r="V22" s="0" t="n">
        <v>26.5625</v>
      </c>
      <c r="W22" s="0" t="n">
        <v>0.0625</v>
      </c>
      <c r="X22" s="0" t="n">
        <v>0.0625</v>
      </c>
      <c r="Y22" s="0" t="n">
        <v>0.0625</v>
      </c>
      <c r="Z22" s="0" t="n">
        <v>39</v>
      </c>
      <c r="AA22" s="0" t="n">
        <v>39</v>
      </c>
    </row>
    <row r="23" customFormat="false" ht="14" hidden="false" customHeight="false" outlineLevel="0" collapsed="false">
      <c r="A23" s="0" t="s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</row>
    <row r="24" customFormat="false" ht="14" hidden="false" customHeight="false" outlineLevel="0" collapsed="false">
      <c r="A24" s="0" t="s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</row>
    <row r="25" customFormat="false" ht="14" hidden="false" customHeight="false" outlineLevel="0" collapsed="false">
      <c r="A25" s="0" t="s">
        <v>24</v>
      </c>
      <c r="B25" s="0" t="n">
        <v>0</v>
      </c>
      <c r="C25" s="0" t="n">
        <v>0</v>
      </c>
      <c r="D25" s="0" t="n">
        <v>0.5</v>
      </c>
      <c r="E25" s="0" t="n">
        <v>0</v>
      </c>
      <c r="F25" s="0" t="n">
        <v>0</v>
      </c>
      <c r="G25" s="0" t="n">
        <v>1</v>
      </c>
      <c r="H25" s="0" t="n">
        <v>0</v>
      </c>
      <c r="I25" s="0" t="n">
        <v>0</v>
      </c>
      <c r="J25" s="0" t="n">
        <v>0</v>
      </c>
      <c r="K25" s="0" t="n">
        <v>0.5</v>
      </c>
      <c r="L25" s="0" t="n">
        <v>0</v>
      </c>
      <c r="M25" s="0" t="n">
        <v>0</v>
      </c>
      <c r="N25" s="0" t="n">
        <v>0</v>
      </c>
      <c r="O25" s="0" t="n">
        <v>0.333333333333333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14.8333333333333</v>
      </c>
      <c r="U25" s="0" t="n">
        <v>0</v>
      </c>
      <c r="V25" s="0" t="n">
        <v>0.5</v>
      </c>
      <c r="W25" s="0" t="n">
        <v>0</v>
      </c>
      <c r="X25" s="0" t="n">
        <v>0</v>
      </c>
      <c r="Y25" s="0" t="n">
        <v>18.3333333333333</v>
      </c>
      <c r="Z25" s="0" t="n">
        <v>36</v>
      </c>
      <c r="AA25" s="0" t="n">
        <v>36</v>
      </c>
    </row>
    <row r="27" customFormat="false" ht="14" hidden="false" customHeight="false" outlineLevel="0" collapsed="false">
      <c r="A27" s="0" t="s">
        <v>0</v>
      </c>
      <c r="B27" s="0" t="s">
        <v>27</v>
      </c>
      <c r="C27" s="0" t="s">
        <v>28</v>
      </c>
      <c r="D27" s="0" t="s">
        <v>29</v>
      </c>
      <c r="E27" s="0" t="s">
        <v>30</v>
      </c>
      <c r="F27" s="0" t="s">
        <v>31</v>
      </c>
      <c r="G27" s="0" t="s">
        <v>32</v>
      </c>
      <c r="H27" s="0" t="s">
        <v>33</v>
      </c>
      <c r="I27" s="0" t="s">
        <v>8</v>
      </c>
      <c r="J27" s="0" t="s">
        <v>9</v>
      </c>
      <c r="K27" s="0" t="s">
        <v>10</v>
      </c>
      <c r="L27" s="0" t="s">
        <v>11</v>
      </c>
      <c r="M27" s="0" t="s">
        <v>12</v>
      </c>
      <c r="N27" s="0" t="s">
        <v>13</v>
      </c>
      <c r="O27" s="0" t="s">
        <v>34</v>
      </c>
      <c r="P27" s="0" t="s">
        <v>15</v>
      </c>
      <c r="Q27" s="0" t="s">
        <v>16</v>
      </c>
      <c r="R27" s="0" t="s">
        <v>17</v>
      </c>
      <c r="S27" s="0" t="s">
        <v>18</v>
      </c>
      <c r="T27" s="0" t="s">
        <v>19</v>
      </c>
      <c r="U27" s="0" t="s">
        <v>20</v>
      </c>
      <c r="V27" s="0" t="s">
        <v>21</v>
      </c>
      <c r="W27" s="0" t="s">
        <v>22</v>
      </c>
      <c r="X27" s="0" t="s">
        <v>35</v>
      </c>
      <c r="Y27" s="0" t="s">
        <v>24</v>
      </c>
    </row>
    <row r="28" customFormat="false" ht="14" hidden="false" customHeight="false" outlineLevel="0" collapsed="false">
      <c r="A28" s="0" t="s">
        <v>27</v>
      </c>
      <c r="B28" s="0" t="n">
        <v>0.957983193277311</v>
      </c>
      <c r="C28" s="0" t="n">
        <v>0</v>
      </c>
      <c r="D28" s="0" t="n">
        <v>0</v>
      </c>
      <c r="E28" s="0" t="n">
        <v>0.00840336134453782</v>
      </c>
      <c r="F28" s="0" t="n">
        <v>0.0168067226890756</v>
      </c>
      <c r="G28" s="0" t="n">
        <v>0</v>
      </c>
      <c r="H28" s="0" t="n">
        <v>0</v>
      </c>
      <c r="I28" s="0" t="n">
        <v>0.00840336134453782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.00840336134453782</v>
      </c>
      <c r="W28" s="0" t="n">
        <v>0</v>
      </c>
      <c r="X28" s="0" t="n">
        <v>0</v>
      </c>
      <c r="Y28" s="0" t="n">
        <v>0</v>
      </c>
    </row>
    <row r="29" customFormat="false" ht="14" hidden="false" customHeight="false" outlineLevel="0" collapsed="false">
      <c r="A29" s="0" t="s">
        <v>28</v>
      </c>
      <c r="B29" s="0" t="n">
        <v>0.00234631628343501</v>
      </c>
      <c r="C29" s="0" t="n">
        <v>0.292820272172689</v>
      </c>
      <c r="D29" s="0" t="n">
        <v>0.00234631628343501</v>
      </c>
      <c r="E29" s="0" t="n">
        <v>0.0248709526044111</v>
      </c>
      <c r="F29" s="0" t="n">
        <v>0.00234631628343501</v>
      </c>
      <c r="G29" s="0" t="n">
        <v>0.0811825434068513</v>
      </c>
      <c r="H29" s="0" t="n">
        <v>0.00234631628343501</v>
      </c>
      <c r="I29" s="0" t="n">
        <v>0.00234631628343501</v>
      </c>
      <c r="J29" s="0" t="n">
        <v>0.0473955889253872</v>
      </c>
      <c r="K29" s="0" t="n">
        <v>0.0924448615673393</v>
      </c>
      <c r="L29" s="0" t="n">
        <v>0.013608634443923</v>
      </c>
      <c r="M29" s="0" t="n">
        <v>0.00234631628343501</v>
      </c>
      <c r="N29" s="0" t="n">
        <v>0.00234631628343501</v>
      </c>
      <c r="O29" s="0" t="n">
        <v>0.00234631628343501</v>
      </c>
      <c r="P29" s="0" t="n">
        <v>0.00234631628343501</v>
      </c>
      <c r="Q29" s="0" t="n">
        <v>0.00234631628343501</v>
      </c>
      <c r="R29" s="0" t="n">
        <v>0.00234631628343501</v>
      </c>
      <c r="S29" s="0" t="n">
        <v>0.00234631628343501</v>
      </c>
      <c r="T29" s="0" t="n">
        <v>0.0248709526044111</v>
      </c>
      <c r="U29" s="0" t="n">
        <v>0.00234631628343501</v>
      </c>
      <c r="V29" s="0" t="n">
        <v>0.351478179258564</v>
      </c>
      <c r="W29" s="0" t="n">
        <v>0.00234631628343501</v>
      </c>
      <c r="X29" s="0" t="n">
        <v>0.00234631628343501</v>
      </c>
      <c r="Y29" s="0" t="n">
        <v>0.0361332707648991</v>
      </c>
    </row>
    <row r="30" customFormat="false" ht="14" hidden="false" customHeight="false" outlineLevel="0" collapsed="false">
      <c r="A30" s="0" t="s">
        <v>29</v>
      </c>
      <c r="B30" s="0" t="n">
        <v>0.00159489633173844</v>
      </c>
      <c r="C30" s="0" t="n">
        <v>0.00159489633173844</v>
      </c>
      <c r="D30" s="0" t="n">
        <v>0.765550239234449</v>
      </c>
      <c r="E30" s="0" t="n">
        <v>0.00159489633173844</v>
      </c>
      <c r="F30" s="0" t="n">
        <v>0.00159489633173844</v>
      </c>
      <c r="G30" s="0" t="n">
        <v>0.00159489633173844</v>
      </c>
      <c r="H30" s="0" t="n">
        <v>0.00159489633173844</v>
      </c>
      <c r="I30" s="0" t="n">
        <v>0.00159489633173844</v>
      </c>
      <c r="J30" s="0" t="n">
        <v>0.00159489633173844</v>
      </c>
      <c r="K30" s="0" t="n">
        <v>0.00159489633173844</v>
      </c>
      <c r="L30" s="0" t="n">
        <v>0.0653907496012759</v>
      </c>
      <c r="M30" s="0" t="n">
        <v>0.00159489633173844</v>
      </c>
      <c r="N30" s="0" t="n">
        <v>0.00159489633173844</v>
      </c>
      <c r="O30" s="0" t="n">
        <v>0.0207336523125997</v>
      </c>
      <c r="P30" s="0" t="n">
        <v>0.087719298245614</v>
      </c>
      <c r="Q30" s="0" t="n">
        <v>0.0303030303030303</v>
      </c>
      <c r="R30" s="0" t="n">
        <v>0.00159489633173844</v>
      </c>
      <c r="S30" s="0" t="n">
        <v>0.00159489633173844</v>
      </c>
      <c r="T30" s="0" t="n">
        <v>0.00159489633173844</v>
      </c>
      <c r="U30" s="0" t="n">
        <v>0.00159489633173844</v>
      </c>
      <c r="V30" s="0" t="n">
        <v>0.00159489633173844</v>
      </c>
      <c r="W30" s="0" t="n">
        <v>0.00159489633173844</v>
      </c>
      <c r="X30" s="0" t="n">
        <v>0.00159489633173844</v>
      </c>
      <c r="Y30" s="0" t="n">
        <v>0.00159489633173844</v>
      </c>
    </row>
    <row r="31" customFormat="false" ht="14" hidden="false" customHeight="false" outlineLevel="0" collapsed="false">
      <c r="A31" s="0" t="s">
        <v>30</v>
      </c>
      <c r="B31" s="0" t="n">
        <v>0.171682182290539</v>
      </c>
      <c r="C31" s="0" t="n">
        <v>0.000216497077289457</v>
      </c>
      <c r="D31" s="0" t="n">
        <v>0.000216497077289457</v>
      </c>
      <c r="E31" s="0" t="n">
        <v>0.763801688677203</v>
      </c>
      <c r="F31" s="0" t="n">
        <v>0.0080103918597099</v>
      </c>
      <c r="G31" s="0" t="n">
        <v>0.000216497077289457</v>
      </c>
      <c r="H31" s="0" t="n">
        <v>0.0391859709893917</v>
      </c>
      <c r="I31" s="0" t="n">
        <v>0.000216497077289457</v>
      </c>
      <c r="J31" s="0" t="n">
        <v>0.000216497077289457</v>
      </c>
      <c r="K31" s="0" t="n">
        <v>0.000216497077289457</v>
      </c>
      <c r="L31" s="0" t="n">
        <v>0.000216497077289457</v>
      </c>
      <c r="M31" s="0" t="n">
        <v>0.000216497077289457</v>
      </c>
      <c r="N31" s="0" t="n">
        <v>0.000216497077289457</v>
      </c>
      <c r="O31" s="0" t="n">
        <v>0.000216497077289457</v>
      </c>
      <c r="P31" s="0" t="n">
        <v>0.00541242693223642</v>
      </c>
      <c r="Q31" s="0" t="n">
        <v>0.000216497077289457</v>
      </c>
      <c r="R31" s="0" t="n">
        <v>0.0080103918597099</v>
      </c>
      <c r="S31" s="0" t="n">
        <v>0.000216497077289457</v>
      </c>
      <c r="T31" s="0" t="n">
        <v>0.000216497077289457</v>
      </c>
      <c r="U31" s="0" t="n">
        <v>0.000216497077289457</v>
      </c>
      <c r="V31" s="0" t="n">
        <v>0.000216497077289457</v>
      </c>
      <c r="W31" s="0" t="n">
        <v>0.000216497077289457</v>
      </c>
      <c r="X31" s="0" t="n">
        <v>0.000216497077289457</v>
      </c>
      <c r="Y31" s="0" t="n">
        <v>0.000216497077289457</v>
      </c>
    </row>
    <row r="32" customFormat="false" ht="14" hidden="false" customHeight="false" outlineLevel="0" collapsed="false">
      <c r="A32" s="0" t="s">
        <v>31</v>
      </c>
      <c r="B32" s="0" t="n">
        <v>0.0967741935483871</v>
      </c>
      <c r="C32" s="0" t="n">
        <v>0</v>
      </c>
      <c r="D32" s="0" t="n">
        <v>0</v>
      </c>
      <c r="E32" s="0" t="n">
        <v>0</v>
      </c>
      <c r="F32" s="0" t="n">
        <v>0.84331797235023</v>
      </c>
      <c r="G32" s="0" t="n">
        <v>0</v>
      </c>
      <c r="H32" s="0" t="n">
        <v>0</v>
      </c>
      <c r="I32" s="0" t="n">
        <v>0.0115207373271889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.0483870967741936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</row>
    <row r="33" customFormat="false" ht="14" hidden="false" customHeight="false" outlineLevel="0" collapsed="false">
      <c r="A33" s="0" t="s">
        <v>32</v>
      </c>
      <c r="B33" s="0" t="n">
        <v>0.000691085003455425</v>
      </c>
      <c r="C33" s="0" t="n">
        <v>0.000691085003455425</v>
      </c>
      <c r="D33" s="0" t="n">
        <v>0.000691085003455425</v>
      </c>
      <c r="E33" s="0" t="n">
        <v>0.000691085003455425</v>
      </c>
      <c r="F33" s="0" t="n">
        <v>0.000691085003455425</v>
      </c>
      <c r="G33" s="0" t="n">
        <v>0.77954388389772</v>
      </c>
      <c r="H33" s="0" t="n">
        <v>0.000691085003455425</v>
      </c>
      <c r="I33" s="0" t="n">
        <v>0.00898410504492053</v>
      </c>
      <c r="J33" s="0" t="n">
        <v>0.000691085003455425</v>
      </c>
      <c r="K33" s="0" t="n">
        <v>0.149965445749827</v>
      </c>
      <c r="L33" s="0" t="n">
        <v>0.000691085003455425</v>
      </c>
      <c r="M33" s="0" t="n">
        <v>0.000691085003455425</v>
      </c>
      <c r="N33" s="0" t="n">
        <v>0.000691085003455425</v>
      </c>
      <c r="O33" s="0" t="n">
        <v>0.000691085003455425</v>
      </c>
      <c r="P33" s="0" t="n">
        <v>0.000691085003455425</v>
      </c>
      <c r="Q33" s="0" t="n">
        <v>0.000691085003455425</v>
      </c>
      <c r="R33" s="0" t="n">
        <v>0.000691085003455425</v>
      </c>
      <c r="S33" s="0" t="n">
        <v>0.000691085003455425</v>
      </c>
      <c r="T33" s="0" t="n">
        <v>0.042156185210781</v>
      </c>
      <c r="U33" s="0" t="n">
        <v>0.00621976503109883</v>
      </c>
      <c r="V33" s="0" t="n">
        <v>0.000691085003455425</v>
      </c>
      <c r="W33" s="0" t="n">
        <v>0.000691085003455425</v>
      </c>
      <c r="X33" s="0" t="n">
        <v>0.000691085003455425</v>
      </c>
      <c r="Y33" s="0" t="n">
        <v>0.000691085003455425</v>
      </c>
    </row>
    <row r="34" customFormat="false" ht="14" hidden="false" customHeight="false" outlineLevel="0" collapsed="false">
      <c r="A34" s="0" t="s">
        <v>33</v>
      </c>
      <c r="B34" s="0" t="n">
        <v>0.0470588235294118</v>
      </c>
      <c r="C34" s="0" t="n">
        <v>0</v>
      </c>
      <c r="D34" s="0" t="n">
        <v>0</v>
      </c>
      <c r="E34" s="0" t="n">
        <v>0.305882352941177</v>
      </c>
      <c r="F34" s="0" t="n">
        <v>0.152941176470588</v>
      </c>
      <c r="G34" s="0" t="n">
        <v>0</v>
      </c>
      <c r="H34" s="0" t="n">
        <v>0.4</v>
      </c>
      <c r="I34" s="0" t="n">
        <v>0</v>
      </c>
      <c r="J34" s="0" t="n">
        <v>0</v>
      </c>
      <c r="K34" s="0" t="n">
        <v>0.0235294117647059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.0352941176470588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.0352941176470588</v>
      </c>
    </row>
    <row r="35" customFormat="false" ht="14" hidden="false" customHeight="false" outlineLevel="0" collapsed="false">
      <c r="A35" s="0" t="s">
        <v>8</v>
      </c>
      <c r="B35" s="0" t="n">
        <v>0.000438788942518648</v>
      </c>
      <c r="C35" s="0" t="n">
        <v>0.000438788942518648</v>
      </c>
      <c r="D35" s="0" t="n">
        <v>0.000438788942518648</v>
      </c>
      <c r="E35" s="0" t="n">
        <v>0.000438788942518648</v>
      </c>
      <c r="F35" s="0" t="n">
        <v>0.000438788942518648</v>
      </c>
      <c r="G35" s="0" t="n">
        <v>0.0215006581834138</v>
      </c>
      <c r="H35" s="0" t="n">
        <v>0.000438788942518648</v>
      </c>
      <c r="I35" s="0" t="n">
        <v>0.821412900394909</v>
      </c>
      <c r="J35" s="0" t="n">
        <v>0.0425625274243089</v>
      </c>
      <c r="K35" s="0" t="n">
        <v>0.000438788942518648</v>
      </c>
      <c r="L35" s="0" t="n">
        <v>0.0215006581834138</v>
      </c>
      <c r="M35" s="0" t="n">
        <v>0.000438788942518648</v>
      </c>
      <c r="N35" s="0" t="n">
        <v>0.000438788942518648</v>
      </c>
      <c r="O35" s="0" t="n">
        <v>0.000438788942518648</v>
      </c>
      <c r="P35" s="0" t="n">
        <v>0.000438788942518648</v>
      </c>
      <c r="Q35" s="0" t="n">
        <v>0.000438788942518648</v>
      </c>
      <c r="R35" s="0" t="n">
        <v>0.0530934620447564</v>
      </c>
      <c r="S35" s="0" t="n">
        <v>0.000438788942518648</v>
      </c>
      <c r="T35" s="0" t="n">
        <v>0.000438788942518648</v>
      </c>
      <c r="U35" s="0" t="n">
        <v>0.000438788942518648</v>
      </c>
      <c r="V35" s="0" t="n">
        <v>0.0320315928038613</v>
      </c>
      <c r="W35" s="0" t="n">
        <v>0.000438788942518648</v>
      </c>
      <c r="X35" s="0" t="n">
        <v>0.000438788942518648</v>
      </c>
      <c r="Y35" s="0" t="n">
        <v>0.000438788942518648</v>
      </c>
    </row>
    <row r="36" customFormat="false" ht="14" hidden="false" customHeight="false" outlineLevel="0" collapsed="false">
      <c r="A36" s="0" t="s">
        <v>9</v>
      </c>
      <c r="B36" s="0" t="n">
        <v>0.00136798905608755</v>
      </c>
      <c r="C36" s="0" t="n">
        <v>0.00136798905608755</v>
      </c>
      <c r="D36" s="0" t="n">
        <v>0.00136798905608755</v>
      </c>
      <c r="E36" s="0" t="n">
        <v>0.00136798905608755</v>
      </c>
      <c r="F36" s="0" t="n">
        <v>0.00136798905608755</v>
      </c>
      <c r="G36" s="0" t="n">
        <v>0.00136798905608755</v>
      </c>
      <c r="H36" s="0" t="n">
        <v>0.00136798905608755</v>
      </c>
      <c r="I36" s="0" t="n">
        <v>0.00136798905608755</v>
      </c>
      <c r="J36" s="0" t="n">
        <v>0.952120383036935</v>
      </c>
      <c r="K36" s="0" t="n">
        <v>0.00136798905608755</v>
      </c>
      <c r="L36" s="0" t="n">
        <v>0.00136798905608755</v>
      </c>
      <c r="M36" s="0" t="n">
        <v>0.00136798905608755</v>
      </c>
      <c r="N36" s="0" t="n">
        <v>0.00136798905608755</v>
      </c>
      <c r="O36" s="0" t="n">
        <v>0.00136798905608755</v>
      </c>
      <c r="P36" s="0" t="n">
        <v>0.00136798905608755</v>
      </c>
      <c r="Q36" s="0" t="n">
        <v>0.00136798905608755</v>
      </c>
      <c r="R36" s="0" t="n">
        <v>0.00136798905608755</v>
      </c>
      <c r="S36" s="0" t="n">
        <v>0.00136798905608755</v>
      </c>
      <c r="T36" s="0" t="n">
        <v>0.00136798905608755</v>
      </c>
      <c r="U36" s="0" t="n">
        <v>0.0177838577291382</v>
      </c>
      <c r="V36" s="0" t="n">
        <v>0.00136798905608755</v>
      </c>
      <c r="W36" s="0" t="n">
        <v>0.00136798905608755</v>
      </c>
      <c r="X36" s="0" t="n">
        <v>0.00136798905608755</v>
      </c>
      <c r="Y36" s="0" t="n">
        <v>0.00136798905608755</v>
      </c>
    </row>
    <row r="37" customFormat="false" ht="14" hidden="false" customHeight="false" outlineLevel="0" collapsed="false">
      <c r="A37" s="0" t="s">
        <v>1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.0932203389830509</v>
      </c>
      <c r="H37" s="0" t="n">
        <v>0</v>
      </c>
      <c r="I37" s="0" t="n">
        <v>0</v>
      </c>
      <c r="J37" s="0" t="n">
        <v>0</v>
      </c>
      <c r="K37" s="0" t="n">
        <v>0.88135593220339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.00847457627118644</v>
      </c>
      <c r="U37" s="0" t="n">
        <v>0</v>
      </c>
      <c r="V37" s="0" t="n">
        <v>0.0169491525423729</v>
      </c>
      <c r="W37" s="0" t="n">
        <v>0</v>
      </c>
      <c r="X37" s="0" t="n">
        <v>0</v>
      </c>
      <c r="Y37" s="0" t="n">
        <v>0</v>
      </c>
    </row>
    <row r="38" customFormat="false" ht="14" hidden="false" customHeight="false" outlineLevel="0" collapsed="false">
      <c r="A38" s="0" t="s">
        <v>11</v>
      </c>
      <c r="B38" s="0" t="n">
        <v>0.00134589502018842</v>
      </c>
      <c r="C38" s="0" t="n">
        <v>0.00134589502018842</v>
      </c>
      <c r="D38" s="0" t="n">
        <v>0.00134589502018842</v>
      </c>
      <c r="E38" s="0" t="n">
        <v>0.00134589502018842</v>
      </c>
      <c r="F38" s="0" t="n">
        <v>0.00134589502018842</v>
      </c>
      <c r="G38" s="0" t="n">
        <v>0.00134589502018842</v>
      </c>
      <c r="H38" s="0" t="n">
        <v>0.00134589502018842</v>
      </c>
      <c r="I38" s="0" t="n">
        <v>0.00134589502018842</v>
      </c>
      <c r="J38" s="0" t="n">
        <v>0.00134589502018842</v>
      </c>
      <c r="K38" s="0" t="n">
        <v>0.00134589502018842</v>
      </c>
      <c r="L38" s="0" t="n">
        <v>0.91736204576043</v>
      </c>
      <c r="M38" s="0" t="n">
        <v>0.00134589502018842</v>
      </c>
      <c r="N38" s="0" t="n">
        <v>0.0530282637954239</v>
      </c>
      <c r="O38" s="0" t="n">
        <v>0.00134589502018842</v>
      </c>
      <c r="P38" s="0" t="n">
        <v>0.00134589502018842</v>
      </c>
      <c r="Q38" s="0" t="n">
        <v>0.00134589502018842</v>
      </c>
      <c r="R38" s="0" t="n">
        <v>0.00134589502018842</v>
      </c>
      <c r="S38" s="0" t="n">
        <v>0.00134589502018842</v>
      </c>
      <c r="T38" s="0" t="n">
        <v>0.00134589502018842</v>
      </c>
      <c r="U38" s="0" t="n">
        <v>0.00134589502018842</v>
      </c>
      <c r="V38" s="0" t="n">
        <v>0.00134589502018842</v>
      </c>
      <c r="W38" s="0" t="n">
        <v>0.00134589502018842</v>
      </c>
      <c r="X38" s="0" t="n">
        <v>0.00134589502018842</v>
      </c>
      <c r="Y38" s="0" t="n">
        <v>0.00134589502018842</v>
      </c>
    </row>
    <row r="39" customFormat="false" ht="14" hidden="false" customHeight="false" outlineLevel="0" collapsed="false">
      <c r="A39" s="0" t="s">
        <v>12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</row>
    <row r="40" customFormat="false" ht="14" hidden="false" customHeight="false" outlineLevel="0" collapsed="false">
      <c r="A40" s="0" t="s">
        <v>13</v>
      </c>
      <c r="B40" s="0" t="n">
        <v>0.0148148148148148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.948148148148148</v>
      </c>
      <c r="O40" s="0" t="n">
        <v>0</v>
      </c>
      <c r="P40" s="0" t="n">
        <v>0</v>
      </c>
      <c r="Q40" s="0" t="n">
        <v>0</v>
      </c>
      <c r="R40" s="0" t="n">
        <v>0.0148148148148148</v>
      </c>
      <c r="S40" s="0" t="n">
        <v>0</v>
      </c>
      <c r="T40" s="0" t="n">
        <v>0</v>
      </c>
      <c r="U40" s="0" t="n">
        <v>0.0222222222222222</v>
      </c>
      <c r="V40" s="0" t="n">
        <v>0</v>
      </c>
      <c r="W40" s="0" t="n">
        <v>0</v>
      </c>
      <c r="X40" s="0" t="n">
        <v>0</v>
      </c>
      <c r="Y40" s="0" t="n">
        <v>0</v>
      </c>
    </row>
    <row r="41" customFormat="false" ht="14" hidden="false" customHeight="false" outlineLevel="0" collapsed="false">
      <c r="A41" s="0" t="s">
        <v>34</v>
      </c>
      <c r="B41" s="0" t="n">
        <v>0.00412492634060106</v>
      </c>
      <c r="C41" s="0" t="n">
        <v>0.00412492634060106</v>
      </c>
      <c r="D41" s="0" t="n">
        <v>0.00412492634060106</v>
      </c>
      <c r="E41" s="0" t="n">
        <v>0.00412492634060106</v>
      </c>
      <c r="F41" s="0" t="n">
        <v>0.00412492634060106</v>
      </c>
      <c r="G41" s="0" t="n">
        <v>0.00412492634060106</v>
      </c>
      <c r="H41" s="0" t="n">
        <v>0.00412492634060106</v>
      </c>
      <c r="I41" s="0" t="n">
        <v>0.00412492634060106</v>
      </c>
      <c r="J41" s="0" t="n">
        <v>0.00412492634060106</v>
      </c>
      <c r="K41" s="0" t="n">
        <v>0.00412492634060106</v>
      </c>
      <c r="L41" s="0" t="n">
        <v>0.00412492634060106</v>
      </c>
      <c r="M41" s="0" t="n">
        <v>0.00412492634060106</v>
      </c>
      <c r="N41" s="0" t="n">
        <v>0.00412492634060106</v>
      </c>
      <c r="O41" s="0" t="n">
        <v>0.876841484973482</v>
      </c>
      <c r="P41" s="0" t="n">
        <v>0.0182675309369475</v>
      </c>
      <c r="Q41" s="0" t="n">
        <v>0.00412492634060106</v>
      </c>
      <c r="R41" s="0" t="n">
        <v>0.00412492634060106</v>
      </c>
      <c r="S41" s="0" t="n">
        <v>0.00412492634060106</v>
      </c>
      <c r="T41" s="0" t="n">
        <v>0.00412492634060106</v>
      </c>
      <c r="U41" s="0" t="n">
        <v>0.00412492634060106</v>
      </c>
      <c r="V41" s="0" t="n">
        <v>0.0182675309369475</v>
      </c>
      <c r="W41" s="0" t="n">
        <v>0.00412492634060106</v>
      </c>
      <c r="X41" s="0" t="n">
        <v>0.00412492634060106</v>
      </c>
      <c r="Y41" s="0" t="n">
        <v>0.00412492634060106</v>
      </c>
    </row>
    <row r="42" customFormat="false" ht="14" hidden="false" customHeight="false" outlineLevel="0" collapsed="false">
      <c r="A42" s="0" t="s">
        <v>15</v>
      </c>
      <c r="B42" s="0" t="n">
        <v>0.000786782061369001</v>
      </c>
      <c r="C42" s="0" t="n">
        <v>0.000786782061369001</v>
      </c>
      <c r="D42" s="0" t="n">
        <v>0.0668764752163651</v>
      </c>
      <c r="E42" s="0" t="n">
        <v>0.000786782061369001</v>
      </c>
      <c r="F42" s="0" t="n">
        <v>0.000786782061369001</v>
      </c>
      <c r="G42" s="0" t="n">
        <v>0.000786782061369001</v>
      </c>
      <c r="H42" s="0" t="n">
        <v>0.000786782061369001</v>
      </c>
      <c r="I42" s="0" t="n">
        <v>0.000786782061369001</v>
      </c>
      <c r="J42" s="0" t="n">
        <v>0.019669551534225</v>
      </c>
      <c r="K42" s="0" t="n">
        <v>0.000786782061369001</v>
      </c>
      <c r="L42" s="0" t="n">
        <v>0.000786782061369001</v>
      </c>
      <c r="M42" s="0" t="n">
        <v>0.000786782061369001</v>
      </c>
      <c r="N42" s="0" t="n">
        <v>0.000786782061369001</v>
      </c>
      <c r="O42" s="0" t="n">
        <v>0.000786782061369001</v>
      </c>
      <c r="P42" s="0" t="n">
        <v>0.868607395751377</v>
      </c>
      <c r="Q42" s="0" t="n">
        <v>0.029110936270653</v>
      </c>
      <c r="R42" s="0" t="n">
        <v>0.000786782061369001</v>
      </c>
      <c r="S42" s="0" t="n">
        <v>0.000786782061369001</v>
      </c>
      <c r="T42" s="0" t="n">
        <v>0.000786782061369001</v>
      </c>
      <c r="U42" s="0" t="n">
        <v>0.000786782061369001</v>
      </c>
      <c r="V42" s="0" t="n">
        <v>0.000786782061369001</v>
      </c>
      <c r="W42" s="0" t="n">
        <v>0.000786782061369001</v>
      </c>
      <c r="X42" s="0" t="n">
        <v>0.000786782061369001</v>
      </c>
      <c r="Y42" s="0" t="n">
        <v>0.000786782061369001</v>
      </c>
    </row>
    <row r="43" customFormat="false" ht="14" hidden="false" customHeight="false" outlineLevel="0" collapsed="false">
      <c r="A43" s="0" t="s">
        <v>16</v>
      </c>
      <c r="B43" s="0" t="n">
        <v>0.00156494522691706</v>
      </c>
      <c r="C43" s="0" t="n">
        <v>0.00156494522691706</v>
      </c>
      <c r="D43" s="0" t="n">
        <v>0.151799687010955</v>
      </c>
      <c r="E43" s="0" t="n">
        <v>0.00156494522691706</v>
      </c>
      <c r="F43" s="0" t="n">
        <v>0.00156494522691706</v>
      </c>
      <c r="G43" s="0" t="n">
        <v>0.00156494522691706</v>
      </c>
      <c r="H43" s="0" t="n">
        <v>0.00156494522691706</v>
      </c>
      <c r="I43" s="0" t="n">
        <v>0.00156494522691706</v>
      </c>
      <c r="J43" s="0" t="n">
        <v>0.02660406885759</v>
      </c>
      <c r="K43" s="0" t="n">
        <v>0.00156494522691706</v>
      </c>
      <c r="L43" s="0" t="n">
        <v>0.00156494522691706</v>
      </c>
      <c r="M43" s="0" t="n">
        <v>0.00156494522691706</v>
      </c>
      <c r="N43" s="0" t="n">
        <v>0.00156494522691706</v>
      </c>
      <c r="O43" s="0" t="n">
        <v>0.00156494522691706</v>
      </c>
      <c r="P43" s="0" t="n">
        <v>0.139280125195618</v>
      </c>
      <c r="Q43" s="0" t="n">
        <v>0.651017214397496</v>
      </c>
      <c r="R43" s="0" t="n">
        <v>0.00156494522691706</v>
      </c>
      <c r="S43" s="0" t="n">
        <v>0.00156494522691706</v>
      </c>
      <c r="T43" s="0" t="n">
        <v>0.00156494522691706</v>
      </c>
      <c r="U43" s="0" t="n">
        <v>0.00156494522691706</v>
      </c>
      <c r="V43" s="0" t="n">
        <v>0.00156494522691706</v>
      </c>
      <c r="W43" s="0" t="n">
        <v>0.00156494522691706</v>
      </c>
      <c r="X43" s="0" t="n">
        <v>0.00156494522691706</v>
      </c>
      <c r="Y43" s="0" t="n">
        <v>0.00156494522691706</v>
      </c>
    </row>
    <row r="44" customFormat="false" ht="14" hidden="false" customHeight="false" outlineLevel="0" collapsed="false">
      <c r="A44" s="0" t="s">
        <v>1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.0232558139534884</v>
      </c>
      <c r="H44" s="0" t="n">
        <v>0</v>
      </c>
      <c r="I44" s="0" t="n">
        <v>0.0232558139534884</v>
      </c>
      <c r="J44" s="0" t="n">
        <v>0</v>
      </c>
      <c r="K44" s="0" t="n">
        <v>0.0232558139534884</v>
      </c>
      <c r="L44" s="0" t="n">
        <v>0</v>
      </c>
      <c r="M44" s="0" t="n">
        <v>0</v>
      </c>
      <c r="N44" s="0" t="n">
        <v>0.0465116279069767</v>
      </c>
      <c r="O44" s="0" t="n">
        <v>0</v>
      </c>
      <c r="P44" s="0" t="n">
        <v>0</v>
      </c>
      <c r="Q44" s="0" t="n">
        <v>0</v>
      </c>
      <c r="R44" s="0" t="n">
        <v>0.790697674418605</v>
      </c>
      <c r="S44" s="0" t="n">
        <v>0</v>
      </c>
      <c r="T44" s="0" t="n">
        <v>0</v>
      </c>
      <c r="U44" s="0" t="n">
        <v>0.0930232558139535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4" hidden="false" customHeight="false" outlineLevel="0" collapsed="false">
      <c r="A45" s="0" t="s">
        <v>1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1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</row>
    <row r="46" customFormat="false" ht="14" hidden="false" customHeight="false" outlineLevel="0" collapsed="false">
      <c r="A46" s="0" t="s">
        <v>1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338983050847458</v>
      </c>
      <c r="H46" s="0" t="n">
        <v>0</v>
      </c>
      <c r="I46" s="0" t="n">
        <v>0.00847457627118644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.915254237288136</v>
      </c>
      <c r="U46" s="0" t="n">
        <v>0.0254237288135593</v>
      </c>
      <c r="V46" s="0" t="n">
        <v>0</v>
      </c>
      <c r="W46" s="0" t="n">
        <v>0</v>
      </c>
      <c r="X46" s="0" t="n">
        <v>0</v>
      </c>
      <c r="Y46" s="0" t="n">
        <v>0.0169491525423729</v>
      </c>
    </row>
    <row r="47" customFormat="false" ht="14" hidden="false" customHeight="false" outlineLevel="0" collapsed="false">
      <c r="A47" s="0" t="s">
        <v>20</v>
      </c>
      <c r="B47" s="0" t="n">
        <v>0.055745164960182</v>
      </c>
      <c r="C47" s="0" t="n">
        <v>0.00113765642775882</v>
      </c>
      <c r="D47" s="0" t="n">
        <v>0.00113765642775882</v>
      </c>
      <c r="E47" s="0" t="n">
        <v>0.00113765642775882</v>
      </c>
      <c r="F47" s="0" t="n">
        <v>0.00113765642775882</v>
      </c>
      <c r="G47" s="0" t="n">
        <v>0.0102389078498294</v>
      </c>
      <c r="H47" s="0" t="n">
        <v>0.00113765642775882</v>
      </c>
      <c r="I47" s="0" t="n">
        <v>0.0102389078498294</v>
      </c>
      <c r="J47" s="0" t="n">
        <v>0.0193401592718999</v>
      </c>
      <c r="K47" s="0" t="n">
        <v>0.00113765642775882</v>
      </c>
      <c r="L47" s="0" t="n">
        <v>0.0102389078498294</v>
      </c>
      <c r="M47" s="0" t="n">
        <v>0.00113765642775882</v>
      </c>
      <c r="N47" s="0" t="n">
        <v>0.00113765642775882</v>
      </c>
      <c r="O47" s="0" t="n">
        <v>0.00113765642775882</v>
      </c>
      <c r="P47" s="0" t="n">
        <v>0.00113765642775882</v>
      </c>
      <c r="Q47" s="0" t="n">
        <v>0.00113765642775882</v>
      </c>
      <c r="R47" s="0" t="n">
        <v>0.055745164960182</v>
      </c>
      <c r="S47" s="0" t="n">
        <v>0.00113765642775882</v>
      </c>
      <c r="T47" s="0" t="n">
        <v>0.00113765642775882</v>
      </c>
      <c r="U47" s="0" t="n">
        <v>0.819112627986348</v>
      </c>
      <c r="V47" s="0" t="n">
        <v>0.00113765642775882</v>
      </c>
      <c r="W47" s="0" t="n">
        <v>0.00113765642775882</v>
      </c>
      <c r="X47" s="0" t="n">
        <v>0.00113765642775882</v>
      </c>
      <c r="Y47" s="0" t="n">
        <v>0.00113765642775882</v>
      </c>
    </row>
    <row r="48" customFormat="false" ht="14" hidden="false" customHeight="false" outlineLevel="0" collapsed="false">
      <c r="A48" s="0" t="s">
        <v>21</v>
      </c>
      <c r="B48" s="0" t="n">
        <v>0.000940733772342427</v>
      </c>
      <c r="C48" s="0" t="n">
        <v>0.00846660395108185</v>
      </c>
      <c r="D48" s="0" t="n">
        <v>0.000940733772342427</v>
      </c>
      <c r="E48" s="0" t="n">
        <v>0.0159924741298213</v>
      </c>
      <c r="F48" s="0" t="n">
        <v>0.000940733772342427</v>
      </c>
      <c r="G48" s="0" t="n">
        <v>0.0235183443085607</v>
      </c>
      <c r="H48" s="0" t="n">
        <v>0.000940733772342427</v>
      </c>
      <c r="I48" s="0" t="n">
        <v>0.0159924741298213</v>
      </c>
      <c r="J48" s="0" t="n">
        <v>0.000940733772342427</v>
      </c>
      <c r="K48" s="0" t="n">
        <v>0.0761994355597366</v>
      </c>
      <c r="L48" s="0" t="n">
        <v>0.00846660395108184</v>
      </c>
      <c r="M48" s="0" t="n">
        <v>0.0159924741298213</v>
      </c>
      <c r="N48" s="0" t="n">
        <v>0.000940733772342427</v>
      </c>
      <c r="O48" s="0" t="n">
        <v>0.000940733772342427</v>
      </c>
      <c r="P48" s="0" t="n">
        <v>0.00846660395108184</v>
      </c>
      <c r="Q48" s="0" t="n">
        <v>0.000940733772342427</v>
      </c>
      <c r="R48" s="0" t="n">
        <v>0.000940733772342427</v>
      </c>
      <c r="S48" s="0" t="n">
        <v>0.000940733772342427</v>
      </c>
      <c r="T48" s="0" t="n">
        <v>0.000940733772342427</v>
      </c>
      <c r="U48" s="0" t="n">
        <v>0.000940733772342427</v>
      </c>
      <c r="V48" s="0" t="n">
        <v>0.812793979303857</v>
      </c>
      <c r="W48" s="0" t="n">
        <v>0.000940733772342427</v>
      </c>
      <c r="X48" s="0" t="n">
        <v>0.000940733772342427</v>
      </c>
      <c r="Y48" s="0" t="n">
        <v>0.000940733772342427</v>
      </c>
    </row>
    <row r="49" customFormat="false" ht="14" hidden="false" customHeight="false" outlineLevel="0" collapsed="false">
      <c r="A49" s="0" t="s">
        <v>2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</row>
    <row r="50" customFormat="false" ht="14" hidden="false" customHeight="false" outlineLevel="0" collapsed="false">
      <c r="A50" s="0" t="s">
        <v>3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</row>
    <row r="51" customFormat="false" ht="14" hidden="false" customHeight="false" outlineLevel="0" collapsed="false">
      <c r="A51" s="0" t="s">
        <v>24</v>
      </c>
      <c r="B51" s="0" t="n">
        <v>0</v>
      </c>
      <c r="C51" s="0" t="n">
        <v>0</v>
      </c>
      <c r="D51" s="0" t="n">
        <v>0.00914634146341463</v>
      </c>
      <c r="E51" s="0" t="n">
        <v>0</v>
      </c>
      <c r="F51" s="0" t="n">
        <v>0</v>
      </c>
      <c r="G51" s="0" t="n">
        <v>0.0182926829268293</v>
      </c>
      <c r="H51" s="0" t="n">
        <v>0</v>
      </c>
      <c r="I51" s="0" t="n">
        <v>0</v>
      </c>
      <c r="J51" s="0" t="n">
        <v>0</v>
      </c>
      <c r="K51" s="0" t="n">
        <v>0.00914634146341463</v>
      </c>
      <c r="L51" s="0" t="n">
        <v>0</v>
      </c>
      <c r="M51" s="0" t="n">
        <v>0</v>
      </c>
      <c r="N51" s="0" t="n">
        <v>0</v>
      </c>
      <c r="O51" s="0" t="n">
        <v>0.00609756097560976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.271341463414634</v>
      </c>
      <c r="U51" s="0" t="n">
        <v>0</v>
      </c>
      <c r="V51" s="0" t="n">
        <v>0.00914634146341463</v>
      </c>
      <c r="W51" s="0" t="n">
        <v>0</v>
      </c>
      <c r="X51" s="0" t="n">
        <v>0</v>
      </c>
      <c r="Y51" s="0" t="n">
        <v>0.676829268292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:P16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27.0666666666667</v>
      </c>
      <c r="C2" s="0" t="n">
        <v>0.0666666666666667</v>
      </c>
      <c r="D2" s="0" t="n">
        <v>12.0666666666667</v>
      </c>
      <c r="E2" s="0" t="n">
        <v>0.0666666666666667</v>
      </c>
      <c r="F2" s="0" t="n">
        <v>0.0666666666666667</v>
      </c>
      <c r="G2" s="0" t="n">
        <v>0.0666666666666667</v>
      </c>
      <c r="H2" s="0" t="n">
        <v>0.0666666666666667</v>
      </c>
      <c r="I2" s="0" t="n">
        <v>1.06666666666667</v>
      </c>
      <c r="J2" s="0" t="n">
        <v>0.0666666666666667</v>
      </c>
      <c r="K2" s="0" t="n">
        <v>0.0666666666666667</v>
      </c>
      <c r="L2" s="0" t="n">
        <v>0.0666666666666667</v>
      </c>
      <c r="M2" s="0" t="n">
        <v>0.0666666666666667</v>
      </c>
      <c r="N2" s="0" t="n">
        <v>0.0666666666666667</v>
      </c>
      <c r="O2" s="0" t="n">
        <v>0.0666666666666667</v>
      </c>
      <c r="P2" s="0" t="n">
        <v>0.0666666666666667</v>
      </c>
      <c r="Q2" s="0" t="n">
        <v>41</v>
      </c>
      <c r="R2" s="0" t="n">
        <v>41</v>
      </c>
    </row>
    <row r="3" customFormat="false" ht="14" hidden="false" customHeight="false" outlineLevel="0" collapsed="false">
      <c r="A3" s="0" t="s">
        <v>37</v>
      </c>
      <c r="B3" s="0" t="n">
        <v>0.0333333333333333</v>
      </c>
      <c r="C3" s="0" t="n">
        <v>34.5333333333333</v>
      </c>
      <c r="D3" s="0" t="n">
        <v>1.03333333333333</v>
      </c>
      <c r="E3" s="0" t="n">
        <v>0.0333333333333333</v>
      </c>
      <c r="F3" s="0" t="n">
        <v>0.0333333333333333</v>
      </c>
      <c r="G3" s="0" t="n">
        <v>0.0333333333333333</v>
      </c>
      <c r="H3" s="0" t="n">
        <v>0.533333333333333</v>
      </c>
      <c r="I3" s="0" t="n">
        <v>0.0333333333333333</v>
      </c>
      <c r="J3" s="0" t="n">
        <v>0.0333333333333333</v>
      </c>
      <c r="K3" s="0" t="n">
        <v>0.0333333333333333</v>
      </c>
      <c r="L3" s="0" t="n">
        <v>1.03333333333333</v>
      </c>
      <c r="M3" s="0" t="n">
        <v>0.0333333333333333</v>
      </c>
      <c r="N3" s="0" t="n">
        <v>0.0333333333333333</v>
      </c>
      <c r="O3" s="0" t="n">
        <v>3.53333333333333</v>
      </c>
      <c r="P3" s="0" t="n">
        <v>0.0333333333333333</v>
      </c>
      <c r="Q3" s="0" t="n">
        <v>41</v>
      </c>
      <c r="R3" s="0" t="n">
        <v>41</v>
      </c>
    </row>
    <row r="4" customFormat="false" ht="14" hidden="false" customHeight="false" outlineLevel="0" collapsed="false">
      <c r="A4" s="0" t="s">
        <v>38</v>
      </c>
      <c r="B4" s="0" t="n">
        <v>5</v>
      </c>
      <c r="C4" s="0" t="n">
        <v>0.5</v>
      </c>
      <c r="D4" s="0" t="n">
        <v>37.3333333333333</v>
      </c>
      <c r="E4" s="0" t="n">
        <v>3.16666666666667</v>
      </c>
      <c r="F4" s="0" t="n">
        <v>0</v>
      </c>
      <c r="G4" s="0" t="n">
        <v>0</v>
      </c>
      <c r="H4" s="0" t="n">
        <v>0.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5</v>
      </c>
      <c r="N4" s="0" t="n">
        <v>1</v>
      </c>
      <c r="O4" s="0" t="n">
        <v>0</v>
      </c>
      <c r="P4" s="0" t="n">
        <v>0</v>
      </c>
      <c r="Q4" s="0" t="n">
        <v>48</v>
      </c>
      <c r="R4" s="0" t="n">
        <v>48</v>
      </c>
    </row>
    <row r="5" customFormat="false" ht="14" hidden="false" customHeight="false" outlineLevel="0" collapsed="false">
      <c r="A5" s="0" t="s">
        <v>39</v>
      </c>
      <c r="B5" s="0" t="n">
        <v>0</v>
      </c>
      <c r="C5" s="0" t="n">
        <v>0.5</v>
      </c>
      <c r="D5" s="0" t="n">
        <v>1.5</v>
      </c>
      <c r="E5" s="0" t="n">
        <v>44.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5</v>
      </c>
      <c r="N5" s="0" t="n">
        <v>5</v>
      </c>
      <c r="O5" s="0" t="n">
        <v>0</v>
      </c>
      <c r="P5" s="0" t="n">
        <v>0</v>
      </c>
      <c r="Q5" s="0" t="n">
        <v>52</v>
      </c>
      <c r="R5" s="0" t="n">
        <v>52</v>
      </c>
    </row>
    <row r="6" customFormat="false" ht="14" hidden="false" customHeight="false" outlineLevel="0" collapsed="false">
      <c r="A6" s="0" t="s">
        <v>40</v>
      </c>
      <c r="B6" s="0" t="n">
        <v>0.0333333333333333</v>
      </c>
      <c r="C6" s="0" t="n">
        <v>0.0333333333333333</v>
      </c>
      <c r="D6" s="0" t="n">
        <v>0.0333333333333333</v>
      </c>
      <c r="E6" s="0" t="n">
        <v>1.03333333333333</v>
      </c>
      <c r="F6" s="0" t="n">
        <v>43.5333333333333</v>
      </c>
      <c r="G6" s="0" t="n">
        <v>0.0333333333333333</v>
      </c>
      <c r="H6" s="0" t="n">
        <v>1.03333333333333</v>
      </c>
      <c r="I6" s="0" t="n">
        <v>0.0333333333333333</v>
      </c>
      <c r="J6" s="0" t="n">
        <v>0.0333333333333333</v>
      </c>
      <c r="K6" s="0" t="n">
        <v>0.0333333333333333</v>
      </c>
      <c r="L6" s="0" t="n">
        <v>0.0333333333333333</v>
      </c>
      <c r="M6" s="0" t="n">
        <v>0.0333333333333333</v>
      </c>
      <c r="N6" s="0" t="n">
        <v>0.0333333333333333</v>
      </c>
      <c r="O6" s="0" t="n">
        <v>0.0333333333333333</v>
      </c>
      <c r="P6" s="0" t="n">
        <v>0.0333333333333333</v>
      </c>
      <c r="Q6" s="0" t="n">
        <v>46</v>
      </c>
      <c r="R6" s="0" t="n">
        <v>46</v>
      </c>
    </row>
    <row r="7" customFormat="false" ht="14" hidden="false" customHeight="false" outlineLevel="0" collapsed="false">
      <c r="A7" s="0" t="s">
        <v>41</v>
      </c>
      <c r="B7" s="0" t="n">
        <v>0.0333333333333333</v>
      </c>
      <c r="C7" s="0" t="n">
        <v>0.0333333333333333</v>
      </c>
      <c r="D7" s="0" t="n">
        <v>0.0333333333333333</v>
      </c>
      <c r="E7" s="0" t="n">
        <v>0.0333333333333333</v>
      </c>
      <c r="F7" s="0" t="n">
        <v>0.533333333333333</v>
      </c>
      <c r="G7" s="0" t="n">
        <v>34.0333333333333</v>
      </c>
      <c r="H7" s="0" t="n">
        <v>0.0333333333333333</v>
      </c>
      <c r="I7" s="0" t="n">
        <v>0.0333333333333333</v>
      </c>
      <c r="J7" s="0" t="n">
        <v>0.0333333333333333</v>
      </c>
      <c r="K7" s="0" t="n">
        <v>0.0333333333333333</v>
      </c>
      <c r="L7" s="0" t="n">
        <v>0.0333333333333333</v>
      </c>
      <c r="M7" s="0" t="n">
        <v>0.0333333333333333</v>
      </c>
      <c r="N7" s="0" t="n">
        <v>0.0333333333333333</v>
      </c>
      <c r="O7" s="0" t="n">
        <v>0.0333333333333333</v>
      </c>
      <c r="P7" s="0" t="n">
        <v>0.0333333333333333</v>
      </c>
      <c r="Q7" s="0" t="n">
        <v>35</v>
      </c>
      <c r="R7" s="0" t="n">
        <v>35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14.5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v>24.5</v>
      </c>
      <c r="I8" s="0" t="n">
        <v>0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2.5</v>
      </c>
      <c r="P8" s="0" t="n">
        <v>4.5</v>
      </c>
      <c r="Q8" s="0" t="n">
        <v>48</v>
      </c>
      <c r="R8" s="0" t="n">
        <v>48</v>
      </c>
    </row>
    <row r="9" customFormat="false" ht="14" hidden="false" customHeight="false" outlineLevel="0" collapsed="false">
      <c r="A9" s="0" t="s">
        <v>43</v>
      </c>
      <c r="B9" s="0" t="n">
        <v>0.2</v>
      </c>
      <c r="C9" s="0" t="n">
        <v>3.2</v>
      </c>
      <c r="D9" s="0" t="n">
        <v>1.2</v>
      </c>
      <c r="E9" s="0" t="n">
        <v>0.2</v>
      </c>
      <c r="F9" s="0" t="n">
        <v>0.2</v>
      </c>
      <c r="G9" s="0" t="n">
        <v>0.2</v>
      </c>
      <c r="H9" s="0" t="n">
        <v>0.2</v>
      </c>
      <c r="I9" s="0" t="n">
        <v>43.7</v>
      </c>
      <c r="J9" s="0" t="n">
        <v>0.2</v>
      </c>
      <c r="K9" s="0" t="n">
        <v>0.2</v>
      </c>
      <c r="L9" s="0" t="n">
        <v>1.2</v>
      </c>
      <c r="M9" s="0" t="n">
        <v>0.2</v>
      </c>
      <c r="N9" s="0" t="n">
        <v>0.2</v>
      </c>
      <c r="O9" s="0" t="n">
        <v>2.7</v>
      </c>
      <c r="P9" s="0" t="n">
        <v>0.2</v>
      </c>
      <c r="Q9" s="0" t="n">
        <v>54</v>
      </c>
      <c r="R9" s="0" t="n">
        <v>54</v>
      </c>
    </row>
    <row r="10" customFormat="false" ht="14" hidden="false" customHeight="false" outlineLevel="0" collapsed="false">
      <c r="A10" s="0" t="s">
        <v>44</v>
      </c>
      <c r="B10" s="0" t="n">
        <v>0.133333333333333</v>
      </c>
      <c r="C10" s="0" t="n">
        <v>0.133333333333333</v>
      </c>
      <c r="D10" s="0" t="n">
        <v>0.133333333333333</v>
      </c>
      <c r="E10" s="0" t="n">
        <v>0.133333333333333</v>
      </c>
      <c r="F10" s="0" t="n">
        <v>0.133333333333333</v>
      </c>
      <c r="G10" s="0" t="n">
        <v>0.133333333333333</v>
      </c>
      <c r="H10" s="0" t="n">
        <v>0.133333333333333</v>
      </c>
      <c r="I10" s="0" t="n">
        <v>0.133333333333333</v>
      </c>
      <c r="J10" s="0" t="n">
        <v>44.1333333333333</v>
      </c>
      <c r="K10" s="0" t="n">
        <v>0.133333333333333</v>
      </c>
      <c r="L10" s="0" t="n">
        <v>0.133333333333333</v>
      </c>
      <c r="M10" s="0" t="n">
        <v>0.133333333333333</v>
      </c>
      <c r="N10" s="0" t="n">
        <v>1.13333333333333</v>
      </c>
      <c r="O10" s="0" t="n">
        <v>0.133333333333333</v>
      </c>
      <c r="P10" s="0" t="n">
        <v>0.133333333333333</v>
      </c>
      <c r="Q10" s="0" t="n">
        <v>47</v>
      </c>
      <c r="R10" s="0" t="n">
        <v>47</v>
      </c>
    </row>
    <row r="11" customFormat="false" ht="14" hidden="false" customHeight="false" outlineLevel="0" collapsed="false">
      <c r="A11" s="0" t="s">
        <v>45</v>
      </c>
      <c r="B11" s="0" t="n">
        <v>0.0666666666666667</v>
      </c>
      <c r="C11" s="0" t="n">
        <v>9.06666666666667</v>
      </c>
      <c r="D11" s="0" t="n">
        <v>0.566666666666667</v>
      </c>
      <c r="E11" s="0" t="n">
        <v>0.0666666666666667</v>
      </c>
      <c r="F11" s="0" t="n">
        <v>0.0666666666666667</v>
      </c>
      <c r="G11" s="0" t="n">
        <v>0.0666666666666667</v>
      </c>
      <c r="H11" s="0" t="n">
        <v>0.0666666666666667</v>
      </c>
      <c r="I11" s="0" t="n">
        <v>0.0666666666666667</v>
      </c>
      <c r="J11" s="0" t="n">
        <v>0.0666666666666667</v>
      </c>
      <c r="K11" s="0" t="n">
        <v>7.06666666666667</v>
      </c>
      <c r="L11" s="0" t="n">
        <v>27.5666666666667</v>
      </c>
      <c r="M11" s="0" t="n">
        <v>0.566666666666667</v>
      </c>
      <c r="N11" s="0" t="n">
        <v>0.0666666666666667</v>
      </c>
      <c r="O11" s="0" t="n">
        <v>1.56666666666667</v>
      </c>
      <c r="P11" s="0" t="n">
        <v>0.0666666666666667</v>
      </c>
      <c r="Q11" s="0" t="n">
        <v>47</v>
      </c>
      <c r="R11" s="0" t="n">
        <v>47</v>
      </c>
    </row>
    <row r="12" customFormat="false" ht="14" hidden="false" customHeight="false" outlineLevel="0" collapsed="false">
      <c r="A12" s="0" t="s">
        <v>46</v>
      </c>
      <c r="B12" s="0" t="n">
        <v>0.0333333333333333</v>
      </c>
      <c r="C12" s="0" t="n">
        <v>7.03333333333333</v>
      </c>
      <c r="D12" s="0" t="n">
        <v>0.0333333333333333</v>
      </c>
      <c r="E12" s="0" t="n">
        <v>0.0333333333333333</v>
      </c>
      <c r="F12" s="0" t="n">
        <v>1.03333333333333</v>
      </c>
      <c r="G12" s="0" t="n">
        <v>0.0333333333333333</v>
      </c>
      <c r="H12" s="0" t="n">
        <v>0.0333333333333333</v>
      </c>
      <c r="I12" s="0" t="n">
        <v>1.03333333333333</v>
      </c>
      <c r="J12" s="0" t="n">
        <v>1.03333333333333</v>
      </c>
      <c r="K12" s="0" t="n">
        <v>7.53333333333333</v>
      </c>
      <c r="L12" s="0" t="n">
        <v>22.5333333333333</v>
      </c>
      <c r="M12" s="0" t="n">
        <v>0.0333333333333333</v>
      </c>
      <c r="N12" s="0" t="n">
        <v>0.0333333333333333</v>
      </c>
      <c r="O12" s="0" t="n">
        <v>3.53333333333333</v>
      </c>
      <c r="P12" s="0" t="n">
        <v>0.0333333333333333</v>
      </c>
      <c r="Q12" s="0" t="n">
        <v>44</v>
      </c>
      <c r="R12" s="0" t="n">
        <v>44</v>
      </c>
    </row>
    <row r="13" customFormat="false" ht="14" hidden="false" customHeight="false" outlineLevel="0" collapsed="false">
      <c r="A13" s="0" t="s">
        <v>47</v>
      </c>
      <c r="B13" s="0" t="n">
        <v>1.6</v>
      </c>
      <c r="C13" s="0" t="n">
        <v>0.6</v>
      </c>
      <c r="D13" s="0" t="n">
        <v>3.1</v>
      </c>
      <c r="E13" s="0" t="n">
        <v>1.1</v>
      </c>
      <c r="F13" s="0" t="n">
        <v>0.1</v>
      </c>
      <c r="G13" s="0" t="n">
        <v>0.1</v>
      </c>
      <c r="H13" s="0" t="n">
        <v>0.1</v>
      </c>
      <c r="I13" s="0" t="n">
        <v>0.1</v>
      </c>
      <c r="J13" s="0" t="n">
        <v>0.6</v>
      </c>
      <c r="K13" s="0" t="n">
        <v>0.1</v>
      </c>
      <c r="L13" s="0" t="n">
        <v>0.1</v>
      </c>
      <c r="M13" s="0" t="n">
        <v>40.1</v>
      </c>
      <c r="N13" s="0" t="n">
        <v>3.1</v>
      </c>
      <c r="O13" s="0" t="n">
        <v>0.1</v>
      </c>
      <c r="P13" s="0" t="n">
        <v>0.1</v>
      </c>
      <c r="Q13" s="0" t="n">
        <v>51</v>
      </c>
      <c r="R13" s="0" t="n">
        <v>51</v>
      </c>
    </row>
    <row r="14" customFormat="false" ht="14" hidden="false" customHeight="false" outlineLevel="0" collapsed="false">
      <c r="A14" s="0" t="s">
        <v>48</v>
      </c>
      <c r="B14" s="0" t="n">
        <v>0.0333333333333333</v>
      </c>
      <c r="C14" s="0" t="n">
        <v>0.0333333333333333</v>
      </c>
      <c r="D14" s="0" t="n">
        <v>0.0333333333333333</v>
      </c>
      <c r="E14" s="0" t="n">
        <v>3.36666666666667</v>
      </c>
      <c r="F14" s="0" t="n">
        <v>0.0333333333333333</v>
      </c>
      <c r="G14" s="0" t="n">
        <v>0.0333333333333333</v>
      </c>
      <c r="H14" s="0" t="n">
        <v>0.0333333333333333</v>
      </c>
      <c r="I14" s="0" t="n">
        <v>0.0333333333333333</v>
      </c>
      <c r="J14" s="0" t="n">
        <v>0.0333333333333333</v>
      </c>
      <c r="K14" s="0" t="n">
        <v>0.0333333333333333</v>
      </c>
      <c r="L14" s="0" t="n">
        <v>0.0333333333333333</v>
      </c>
      <c r="M14" s="0" t="n">
        <v>0.0333333333333333</v>
      </c>
      <c r="N14" s="0" t="n">
        <v>39.2</v>
      </c>
      <c r="O14" s="0" t="n">
        <v>0.0333333333333333</v>
      </c>
      <c r="P14" s="0" t="n">
        <v>0.0333333333333333</v>
      </c>
      <c r="Q14" s="0" t="n">
        <v>43</v>
      </c>
      <c r="R14" s="0" t="n">
        <v>43</v>
      </c>
    </row>
    <row r="15" customFormat="false" ht="14" hidden="false" customHeight="false" outlineLevel="0" collapsed="false">
      <c r="A15" s="0" t="s">
        <v>4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4</v>
      </c>
      <c r="I15" s="0" t="n">
        <v>0</v>
      </c>
      <c r="J15" s="0" t="n">
        <v>0</v>
      </c>
      <c r="K15" s="0" t="n">
        <v>0</v>
      </c>
      <c r="L15" s="0" t="n">
        <v>0.5</v>
      </c>
      <c r="M15" s="0" t="n">
        <v>0</v>
      </c>
      <c r="N15" s="0" t="n">
        <v>0</v>
      </c>
      <c r="O15" s="0" t="n">
        <v>40</v>
      </c>
      <c r="P15" s="0" t="n">
        <v>2.5</v>
      </c>
      <c r="Q15" s="0" t="n">
        <v>47</v>
      </c>
      <c r="R15" s="0" t="n">
        <v>47</v>
      </c>
    </row>
    <row r="16" customFormat="false" ht="14" hidden="false" customHeight="false" outlineLevel="0" collapsed="false">
      <c r="A16" s="0" t="s">
        <v>50</v>
      </c>
      <c r="B16" s="0" t="n">
        <v>0.0666666666666667</v>
      </c>
      <c r="C16" s="0" t="n">
        <v>1.06666666666667</v>
      </c>
      <c r="D16" s="0" t="n">
        <v>0.0666666666666667</v>
      </c>
      <c r="E16" s="0" t="n">
        <v>0.0666666666666667</v>
      </c>
      <c r="F16" s="0" t="n">
        <v>0.0666666666666667</v>
      </c>
      <c r="G16" s="0" t="n">
        <v>0.0666666666666667</v>
      </c>
      <c r="H16" s="0" t="n">
        <v>2.06666666666667</v>
      </c>
      <c r="I16" s="0" t="n">
        <v>0.0666666666666667</v>
      </c>
      <c r="J16" s="0" t="n">
        <v>0.0666666666666667</v>
      </c>
      <c r="K16" s="0" t="n">
        <v>0.0666666666666667</v>
      </c>
      <c r="L16" s="0" t="n">
        <v>0.0666666666666667</v>
      </c>
      <c r="M16" s="0" t="n">
        <v>1.06666666666667</v>
      </c>
      <c r="N16" s="0" t="n">
        <v>0.0666666666666667</v>
      </c>
      <c r="O16" s="0" t="n">
        <v>1.06666666666667</v>
      </c>
      <c r="P16" s="0" t="n">
        <v>36.0666666666667</v>
      </c>
      <c r="Q16" s="0" t="n">
        <v>42</v>
      </c>
      <c r="R16" s="0" t="n">
        <v>42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797872340425532</v>
      </c>
      <c r="C19" s="0" t="n">
        <v>0.000967117988394585</v>
      </c>
      <c r="D19" s="0" t="n">
        <v>0.17504835589942</v>
      </c>
      <c r="E19" s="0" t="n">
        <v>0.000967117988394585</v>
      </c>
      <c r="F19" s="0" t="n">
        <v>0.000967117988394585</v>
      </c>
      <c r="G19" s="0" t="n">
        <v>0.000967117988394585</v>
      </c>
      <c r="H19" s="0" t="n">
        <v>0.000967117988394585</v>
      </c>
      <c r="I19" s="0" t="n">
        <v>0.0154738878143134</v>
      </c>
      <c r="J19" s="0" t="n">
        <v>0.000967117988394585</v>
      </c>
      <c r="K19" s="0" t="n">
        <v>0.000967117988394585</v>
      </c>
      <c r="L19" s="0" t="n">
        <v>0.000967117988394585</v>
      </c>
      <c r="M19" s="0" t="n">
        <v>0.000967117988394585</v>
      </c>
      <c r="N19" s="0" t="n">
        <v>0.000967117988394585</v>
      </c>
      <c r="O19" s="0" t="n">
        <v>0.000967117988394585</v>
      </c>
      <c r="P19" s="0" t="n">
        <v>0.000967117988394585</v>
      </c>
    </row>
    <row r="20" customFormat="false" ht="14" hidden="false" customHeight="false" outlineLevel="0" collapsed="false">
      <c r="A20" s="0" t="s">
        <v>37</v>
      </c>
      <c r="B20" s="0" t="n">
        <v>0.000441696113074205</v>
      </c>
      <c r="C20" s="0" t="n">
        <v>0.914310954063605</v>
      </c>
      <c r="D20" s="0" t="n">
        <v>0.0136925795053004</v>
      </c>
      <c r="E20" s="0" t="n">
        <v>0.000441696113074205</v>
      </c>
      <c r="F20" s="0" t="n">
        <v>0.000441696113074205</v>
      </c>
      <c r="G20" s="0" t="n">
        <v>0.000441696113074205</v>
      </c>
      <c r="H20" s="0" t="n">
        <v>0.00706713780918728</v>
      </c>
      <c r="I20" s="0" t="n">
        <v>0.000441696113074205</v>
      </c>
      <c r="J20" s="0" t="n">
        <v>0.000441696113074205</v>
      </c>
      <c r="K20" s="0" t="n">
        <v>0.000441696113074205</v>
      </c>
      <c r="L20" s="0" t="n">
        <v>0.0136925795053004</v>
      </c>
      <c r="M20" s="0" t="n">
        <v>0.000441696113074205</v>
      </c>
      <c r="N20" s="0" t="n">
        <v>0.000441696113074205</v>
      </c>
      <c r="O20" s="0" t="n">
        <v>0.0468197879858657</v>
      </c>
      <c r="P20" s="0" t="n">
        <v>0.000441696113074205</v>
      </c>
    </row>
    <row r="21" customFormat="false" ht="14" hidden="false" customHeight="false" outlineLevel="0" collapsed="false">
      <c r="A21" s="0" t="s">
        <v>38</v>
      </c>
      <c r="B21" s="0" t="n">
        <v>0.0583657587548638</v>
      </c>
      <c r="C21" s="0" t="n">
        <v>0.00583657587548638</v>
      </c>
      <c r="D21" s="0" t="n">
        <v>0.875486381322957</v>
      </c>
      <c r="E21" s="0" t="n">
        <v>0.0369649805447471</v>
      </c>
      <c r="F21" s="0" t="n">
        <v>0</v>
      </c>
      <c r="G21" s="0" t="n">
        <v>0</v>
      </c>
      <c r="H21" s="0" t="n">
        <v>0.00583657587548638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.00583657587548638</v>
      </c>
      <c r="N21" s="0" t="n">
        <v>0.0116731517509728</v>
      </c>
      <c r="O21" s="0" t="n">
        <v>0</v>
      </c>
      <c r="P21" s="0" t="n">
        <v>0</v>
      </c>
    </row>
    <row r="22" customFormat="false" ht="14" hidden="false" customHeight="false" outlineLevel="0" collapsed="false">
      <c r="A22" s="0" t="s">
        <v>39</v>
      </c>
      <c r="B22" s="0" t="n">
        <v>0</v>
      </c>
      <c r="C22" s="0" t="n">
        <v>0.00518134715025907</v>
      </c>
      <c r="D22" s="0" t="n">
        <v>0.0155440414507772</v>
      </c>
      <c r="E22" s="0" t="n">
        <v>0.922279792746114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.00518134715025907</v>
      </c>
      <c r="N22" s="0" t="n">
        <v>0.0518134715025907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.000368459837877671</v>
      </c>
      <c r="C23" s="0" t="n">
        <v>0.000368459837877671</v>
      </c>
      <c r="D23" s="0" t="n">
        <v>0.000368459837877671</v>
      </c>
      <c r="E23" s="0" t="n">
        <v>0.0114222549742078</v>
      </c>
      <c r="F23" s="0" t="n">
        <v>0.972733971997053</v>
      </c>
      <c r="G23" s="0" t="n">
        <v>0.000368459837877671</v>
      </c>
      <c r="H23" s="0" t="n">
        <v>0.0114222549742078</v>
      </c>
      <c r="I23" s="0" t="n">
        <v>0.000368459837877671</v>
      </c>
      <c r="J23" s="0" t="n">
        <v>0.000368459837877671</v>
      </c>
      <c r="K23" s="0" t="n">
        <v>0.000368459837877671</v>
      </c>
      <c r="L23" s="0" t="n">
        <v>0.000368459837877671</v>
      </c>
      <c r="M23" s="0" t="n">
        <v>0.000368459837877671</v>
      </c>
      <c r="N23" s="0" t="n">
        <v>0.000368459837877671</v>
      </c>
      <c r="O23" s="0" t="n">
        <v>0.000368459837877671</v>
      </c>
      <c r="P23" s="0" t="n">
        <v>0.000368459837877671</v>
      </c>
    </row>
    <row r="24" customFormat="false" ht="14" hidden="false" customHeight="false" outlineLevel="0" collapsed="false">
      <c r="A24" s="0" t="s">
        <v>41</v>
      </c>
      <c r="B24" s="0" t="n">
        <v>0.000476417341591234</v>
      </c>
      <c r="C24" s="0" t="n">
        <v>0.000476417341591234</v>
      </c>
      <c r="D24" s="0" t="n">
        <v>0.000476417341591234</v>
      </c>
      <c r="E24" s="0" t="n">
        <v>0.000476417341591234</v>
      </c>
      <c r="F24" s="0" t="n">
        <v>0.00762267746545974</v>
      </c>
      <c r="G24" s="0" t="n">
        <v>0.986183897093854</v>
      </c>
      <c r="H24" s="0" t="n">
        <v>0.000476417341591234</v>
      </c>
      <c r="I24" s="0" t="n">
        <v>0.000476417341591234</v>
      </c>
      <c r="J24" s="0" t="n">
        <v>0.000476417341591234</v>
      </c>
      <c r="K24" s="0" t="n">
        <v>0.000476417341591234</v>
      </c>
      <c r="L24" s="0" t="n">
        <v>0.000476417341591234</v>
      </c>
      <c r="M24" s="0" t="n">
        <v>0.000476417341591234</v>
      </c>
      <c r="N24" s="0" t="n">
        <v>0.000476417341591234</v>
      </c>
      <c r="O24" s="0" t="n">
        <v>0.000476417341591234</v>
      </c>
      <c r="P24" s="0" t="n">
        <v>0.000476417341591234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2</v>
      </c>
      <c r="D25" s="0" t="n">
        <v>0.0137931034482759</v>
      </c>
      <c r="E25" s="0" t="n">
        <v>0</v>
      </c>
      <c r="F25" s="0" t="n">
        <v>0</v>
      </c>
      <c r="G25" s="0" t="n">
        <v>0</v>
      </c>
      <c r="H25" s="0" t="n">
        <v>0.675862068965517</v>
      </c>
      <c r="I25" s="0" t="n">
        <v>0</v>
      </c>
      <c r="J25" s="0" t="n">
        <v>0</v>
      </c>
      <c r="K25" s="0" t="n">
        <v>0</v>
      </c>
      <c r="L25" s="0" t="n">
        <v>0.0137931034482759</v>
      </c>
      <c r="M25" s="0" t="n">
        <v>0</v>
      </c>
      <c r="N25" s="0" t="n">
        <v>0</v>
      </c>
      <c r="O25" s="0" t="n">
        <v>0.0344827586206897</v>
      </c>
      <c r="P25" s="0" t="n">
        <v>0.0620689655172414</v>
      </c>
    </row>
    <row r="26" customFormat="false" ht="14" hidden="false" customHeight="false" outlineLevel="0" collapsed="false">
      <c r="A26" s="0" t="s">
        <v>43</v>
      </c>
      <c r="B26" s="0" t="n">
        <v>0.00195503421309873</v>
      </c>
      <c r="C26" s="0" t="n">
        <v>0.0312805474095797</v>
      </c>
      <c r="D26" s="0" t="n">
        <v>0.0117302052785924</v>
      </c>
      <c r="E26" s="0" t="n">
        <v>0.00195503421309873</v>
      </c>
      <c r="F26" s="0" t="n">
        <v>0.00195503421309873</v>
      </c>
      <c r="G26" s="0" t="n">
        <v>0.00195503421309873</v>
      </c>
      <c r="H26" s="0" t="n">
        <v>0.00195503421309873</v>
      </c>
      <c r="I26" s="0" t="n">
        <v>0.899315738025415</v>
      </c>
      <c r="J26" s="0" t="n">
        <v>0.00195503421309873</v>
      </c>
      <c r="K26" s="0" t="n">
        <v>0.00195503421309873</v>
      </c>
      <c r="L26" s="0" t="n">
        <v>0.0117302052785924</v>
      </c>
      <c r="M26" s="0" t="n">
        <v>0.00195503421309873</v>
      </c>
      <c r="N26" s="0" t="n">
        <v>0.00195503421309873</v>
      </c>
      <c r="O26" s="0" t="n">
        <v>0.0263929618768328</v>
      </c>
      <c r="P26" s="0" t="n">
        <v>0.00195503421309873</v>
      </c>
    </row>
    <row r="27" customFormat="false" ht="14" hidden="false" customHeight="false" outlineLevel="0" collapsed="false">
      <c r="A27" s="0" t="s">
        <v>44</v>
      </c>
      <c r="B27" s="0" t="n">
        <v>0.00140548137737175</v>
      </c>
      <c r="C27" s="0" t="n">
        <v>0.00140548137737175</v>
      </c>
      <c r="D27" s="0" t="n">
        <v>0.00140548137737175</v>
      </c>
      <c r="E27" s="0" t="n">
        <v>0.00140548137737175</v>
      </c>
      <c r="F27" s="0" t="n">
        <v>0.00140548137737175</v>
      </c>
      <c r="G27" s="0" t="n">
        <v>0.00140548137737175</v>
      </c>
      <c r="H27" s="0" t="n">
        <v>0.00140548137737175</v>
      </c>
      <c r="I27" s="0" t="n">
        <v>0.00140548137737175</v>
      </c>
      <c r="J27" s="0" t="n">
        <v>0.969782150386507</v>
      </c>
      <c r="K27" s="0" t="n">
        <v>0.00140548137737175</v>
      </c>
      <c r="L27" s="0" t="n">
        <v>0.00140548137737175</v>
      </c>
      <c r="M27" s="0" t="n">
        <v>0.00140548137737175</v>
      </c>
      <c r="N27" s="0" t="n">
        <v>0.0119465917076599</v>
      </c>
      <c r="O27" s="0" t="n">
        <v>0.00140548137737175</v>
      </c>
      <c r="P27" s="0" t="n">
        <v>0.00140548137737175</v>
      </c>
    </row>
    <row r="28" customFormat="false" ht="14" hidden="false" customHeight="false" outlineLevel="0" collapsed="false">
      <c r="A28" s="0" t="s">
        <v>45</v>
      </c>
      <c r="B28" s="0" t="n">
        <v>0.00123609394313968</v>
      </c>
      <c r="C28" s="0" t="n">
        <v>0.168108776266996</v>
      </c>
      <c r="D28" s="0" t="n">
        <v>0.0105067985166873</v>
      </c>
      <c r="E28" s="0" t="n">
        <v>0.00123609394313968</v>
      </c>
      <c r="F28" s="0" t="n">
        <v>0.00123609394313968</v>
      </c>
      <c r="G28" s="0" t="n">
        <v>0.00123609394313968</v>
      </c>
      <c r="H28" s="0" t="n">
        <v>0.00123609394313968</v>
      </c>
      <c r="I28" s="0" t="n">
        <v>0.00123609394313968</v>
      </c>
      <c r="J28" s="0" t="n">
        <v>0.00123609394313968</v>
      </c>
      <c r="K28" s="0" t="n">
        <v>0.259579728059332</v>
      </c>
      <c r="L28" s="0" t="n">
        <v>0.511124845488257</v>
      </c>
      <c r="M28" s="0" t="n">
        <v>0.0105067985166873</v>
      </c>
      <c r="N28" s="0" t="n">
        <v>0.00123609394313968</v>
      </c>
      <c r="O28" s="0" t="n">
        <v>0.0290482076637824</v>
      </c>
      <c r="P28" s="0" t="n">
        <v>0.00123609394313968</v>
      </c>
    </row>
    <row r="29" customFormat="false" ht="14" hidden="false" customHeight="false" outlineLevel="0" collapsed="false">
      <c r="A29" s="0" t="s">
        <v>46</v>
      </c>
      <c r="B29" s="0" t="n">
        <v>0.000494071146245059</v>
      </c>
      <c r="C29" s="0" t="n">
        <v>0.104249011857708</v>
      </c>
      <c r="D29" s="0" t="n">
        <v>0.000494071146245059</v>
      </c>
      <c r="E29" s="0" t="n">
        <v>0.000494071146245059</v>
      </c>
      <c r="F29" s="0" t="n">
        <v>0.0153162055335968</v>
      </c>
      <c r="G29" s="0" t="n">
        <v>0.000494071146245059</v>
      </c>
      <c r="H29" s="0" t="n">
        <v>0.000494071146245059</v>
      </c>
      <c r="I29" s="0" t="n">
        <v>0.0153162055335968</v>
      </c>
      <c r="J29" s="0" t="n">
        <v>0.0153162055335968</v>
      </c>
      <c r="K29" s="0" t="n">
        <v>0.111660079051383</v>
      </c>
      <c r="L29" s="0" t="n">
        <v>0.681818181818182</v>
      </c>
      <c r="M29" s="0" t="n">
        <v>0.000494071146245059</v>
      </c>
      <c r="N29" s="0" t="n">
        <v>0.000494071146245059</v>
      </c>
      <c r="O29" s="0" t="n">
        <v>0.0523715415019763</v>
      </c>
      <c r="P29" s="0" t="n">
        <v>0.000494071146245059</v>
      </c>
    </row>
    <row r="30" customFormat="false" ht="14" hidden="false" customHeight="false" outlineLevel="0" collapsed="false">
      <c r="A30" s="0" t="s">
        <v>47</v>
      </c>
      <c r="B30" s="0" t="n">
        <v>0.0172228202368138</v>
      </c>
      <c r="C30" s="0" t="n">
        <v>0.00645855758880517</v>
      </c>
      <c r="D30" s="0" t="n">
        <v>0.0333692142088267</v>
      </c>
      <c r="E30" s="0" t="n">
        <v>0.0118406889128095</v>
      </c>
      <c r="F30" s="0" t="n">
        <v>0.00107642626480086</v>
      </c>
      <c r="G30" s="0" t="n">
        <v>0.00107642626480086</v>
      </c>
      <c r="H30" s="0" t="n">
        <v>0.00107642626480086</v>
      </c>
      <c r="I30" s="0" t="n">
        <v>0.00107642626480086</v>
      </c>
      <c r="J30" s="0" t="n">
        <v>0.00645855758880517</v>
      </c>
      <c r="K30" s="0" t="n">
        <v>0.00107642626480086</v>
      </c>
      <c r="L30" s="0" t="n">
        <v>0.00107642626480086</v>
      </c>
      <c r="M30" s="0" t="n">
        <v>0.882669537136706</v>
      </c>
      <c r="N30" s="0" t="n">
        <v>0.0333692142088267</v>
      </c>
      <c r="O30" s="0" t="n">
        <v>0.00107642626480086</v>
      </c>
      <c r="P30" s="0" t="n">
        <v>0.00107642626480086</v>
      </c>
    </row>
    <row r="31" customFormat="false" ht="14" hidden="false" customHeight="false" outlineLevel="0" collapsed="false">
      <c r="A31" s="0" t="s">
        <v>48</v>
      </c>
      <c r="B31" s="0" t="n">
        <v>0.000397772474144789</v>
      </c>
      <c r="C31" s="0" t="n">
        <v>0.000397772474144789</v>
      </c>
      <c r="D31" s="0" t="n">
        <v>0.000397772474144789</v>
      </c>
      <c r="E31" s="0" t="n">
        <v>0.0401750198886237</v>
      </c>
      <c r="F31" s="0" t="n">
        <v>0.000397772474144789</v>
      </c>
      <c r="G31" s="0" t="n">
        <v>0.000397772474144789</v>
      </c>
      <c r="H31" s="0" t="n">
        <v>0.000397772474144789</v>
      </c>
      <c r="I31" s="0" t="n">
        <v>0.000397772474144789</v>
      </c>
      <c r="J31" s="0" t="n">
        <v>0.000397772474144789</v>
      </c>
      <c r="K31" s="0" t="n">
        <v>0.000397772474144789</v>
      </c>
      <c r="L31" s="0" t="n">
        <v>0.000397772474144789</v>
      </c>
      <c r="M31" s="0" t="n">
        <v>0.000397772474144789</v>
      </c>
      <c r="N31" s="0" t="n">
        <v>0.954653937947494</v>
      </c>
      <c r="O31" s="0" t="n">
        <v>0.000397772474144789</v>
      </c>
      <c r="P31" s="0" t="n">
        <v>0.000397772474144789</v>
      </c>
    </row>
    <row r="32" customFormat="false" ht="14" hidden="false" customHeight="false" outlineLevel="0" collapsed="false">
      <c r="A32" s="0" t="s">
        <v>4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.0459770114942529</v>
      </c>
      <c r="I32" s="0" t="n">
        <v>0</v>
      </c>
      <c r="J32" s="0" t="n">
        <v>0</v>
      </c>
      <c r="K32" s="0" t="n">
        <v>0</v>
      </c>
      <c r="L32" s="0" t="n">
        <v>0.00574712643678161</v>
      </c>
      <c r="M32" s="0" t="n">
        <v>0</v>
      </c>
      <c r="N32" s="0" t="n">
        <v>0</v>
      </c>
      <c r="O32" s="0" t="n">
        <v>0.919540229885058</v>
      </c>
      <c r="P32" s="0" t="n">
        <v>0.028735632183908</v>
      </c>
    </row>
    <row r="33" customFormat="false" ht="14" hidden="false" customHeight="false" outlineLevel="0" collapsed="false">
      <c r="A33" s="0" t="s">
        <v>50</v>
      </c>
      <c r="B33" s="0" t="n">
        <v>0.000823723228995058</v>
      </c>
      <c r="C33" s="0" t="n">
        <v>0.0131795716639209</v>
      </c>
      <c r="D33" s="0" t="n">
        <v>0.000823723228995058</v>
      </c>
      <c r="E33" s="0" t="n">
        <v>0.000823723228995058</v>
      </c>
      <c r="F33" s="0" t="n">
        <v>0.000823723228995058</v>
      </c>
      <c r="G33" s="0" t="n">
        <v>0.000823723228995058</v>
      </c>
      <c r="H33" s="0" t="n">
        <v>0.0255354200988468</v>
      </c>
      <c r="I33" s="0" t="n">
        <v>0.000823723228995058</v>
      </c>
      <c r="J33" s="0" t="n">
        <v>0.000823723228995058</v>
      </c>
      <c r="K33" s="0" t="n">
        <v>0.000823723228995058</v>
      </c>
      <c r="L33" s="0" t="n">
        <v>0.000823723228995058</v>
      </c>
      <c r="M33" s="0" t="n">
        <v>0.0131795716639209</v>
      </c>
      <c r="N33" s="0" t="n">
        <v>0.000823723228995058</v>
      </c>
      <c r="O33" s="0" t="n">
        <v>0.0131795716639209</v>
      </c>
      <c r="P33" s="0" t="n">
        <v>0.926688632619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:P16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s">
        <v>0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25</v>
      </c>
      <c r="R1" s="0" t="s">
        <v>26</v>
      </c>
    </row>
    <row r="2" customFormat="false" ht="14" hidden="false" customHeight="false" outlineLevel="0" collapsed="false">
      <c r="A2" s="0" t="s">
        <v>36</v>
      </c>
      <c r="B2" s="0" t="n">
        <v>31.3333333333333</v>
      </c>
      <c r="C2" s="0" t="n">
        <v>3</v>
      </c>
      <c r="D2" s="0" t="n">
        <v>15</v>
      </c>
      <c r="E2" s="0" t="n">
        <v>0.5</v>
      </c>
      <c r="F2" s="0" t="n">
        <v>0</v>
      </c>
      <c r="G2" s="0" t="n">
        <v>0</v>
      </c>
      <c r="H2" s="0" t="n">
        <v>0</v>
      </c>
      <c r="I2" s="0" t="n">
        <v>1</v>
      </c>
      <c r="J2" s="0" t="n">
        <v>0</v>
      </c>
      <c r="K2" s="0" t="n">
        <v>2.66666666666667</v>
      </c>
      <c r="L2" s="0" t="n">
        <v>0</v>
      </c>
      <c r="M2" s="0" t="n">
        <v>0.5</v>
      </c>
      <c r="N2" s="0" t="n">
        <v>0</v>
      </c>
      <c r="O2" s="0" t="n">
        <v>0</v>
      </c>
      <c r="P2" s="0" t="n">
        <v>0</v>
      </c>
      <c r="Q2" s="0" t="n">
        <v>54</v>
      </c>
      <c r="R2" s="0" t="n">
        <v>54</v>
      </c>
    </row>
    <row r="3" customFormat="false" ht="14" hidden="false" customHeight="false" outlineLevel="0" collapsed="false">
      <c r="A3" s="0" t="s">
        <v>37</v>
      </c>
      <c r="B3" s="0" t="n">
        <v>1.53333333333333</v>
      </c>
      <c r="C3" s="0" t="n">
        <v>40.5333333333333</v>
      </c>
      <c r="D3" s="0" t="n">
        <v>1.03333333333333</v>
      </c>
      <c r="E3" s="0" t="n">
        <v>0.533333333333333</v>
      </c>
      <c r="F3" s="0" t="n">
        <v>0.0333333333333333</v>
      </c>
      <c r="G3" s="0" t="n">
        <v>0.0333333333333333</v>
      </c>
      <c r="H3" s="0" t="n">
        <v>2.03333333333333</v>
      </c>
      <c r="I3" s="0" t="n">
        <v>0.0333333333333333</v>
      </c>
      <c r="J3" s="0" t="n">
        <v>0.0333333333333333</v>
      </c>
      <c r="K3" s="0" t="n">
        <v>5.03333333333333</v>
      </c>
      <c r="L3" s="0" t="n">
        <v>1.03333333333333</v>
      </c>
      <c r="M3" s="0" t="n">
        <v>0.0333333333333333</v>
      </c>
      <c r="N3" s="0" t="n">
        <v>0.0333333333333333</v>
      </c>
      <c r="O3" s="0" t="n">
        <v>2.03333333333333</v>
      </c>
      <c r="P3" s="0" t="n">
        <v>0.0333333333333333</v>
      </c>
      <c r="Q3" s="0" t="n">
        <v>54</v>
      </c>
      <c r="R3" s="0" t="n">
        <v>54</v>
      </c>
    </row>
    <row r="4" customFormat="false" ht="14" hidden="false" customHeight="false" outlineLevel="0" collapsed="false">
      <c r="A4" s="0" t="s">
        <v>38</v>
      </c>
      <c r="B4" s="0" t="n">
        <v>10.0333333333333</v>
      </c>
      <c r="C4" s="0" t="n">
        <v>7.03333333333333</v>
      </c>
      <c r="D4" s="0" t="n">
        <v>44.5333333333333</v>
      </c>
      <c r="E4" s="0" t="n">
        <v>8.03333333333333</v>
      </c>
      <c r="F4" s="0" t="n">
        <v>0.0333333333333333</v>
      </c>
      <c r="G4" s="0" t="n">
        <v>0.0333333333333333</v>
      </c>
      <c r="H4" s="0" t="n">
        <v>1.03333333333333</v>
      </c>
      <c r="I4" s="0" t="n">
        <v>0.0333333333333333</v>
      </c>
      <c r="J4" s="0" t="n">
        <v>0.533333333333333</v>
      </c>
      <c r="K4" s="0" t="n">
        <v>0.0333333333333333</v>
      </c>
      <c r="L4" s="0" t="n">
        <v>0.0333333333333333</v>
      </c>
      <c r="M4" s="0" t="n">
        <v>5.53333333333333</v>
      </c>
      <c r="N4" s="0" t="n">
        <v>0.0333333333333333</v>
      </c>
      <c r="O4" s="0" t="n">
        <v>0.0333333333333333</v>
      </c>
      <c r="P4" s="0" t="n">
        <v>0.0333333333333333</v>
      </c>
      <c r="Q4" s="0" t="n">
        <v>77</v>
      </c>
      <c r="R4" s="0" t="n">
        <v>77</v>
      </c>
    </row>
    <row r="5" customFormat="false" ht="14" hidden="false" customHeight="false" outlineLevel="0" collapsed="false">
      <c r="A5" s="0" t="s">
        <v>39</v>
      </c>
      <c r="B5" s="0" t="n">
        <v>0.5</v>
      </c>
      <c r="C5" s="0" t="n">
        <v>2.83333333333333</v>
      </c>
      <c r="D5" s="0" t="n">
        <v>8.5</v>
      </c>
      <c r="E5" s="0" t="n">
        <v>26.1666666666667</v>
      </c>
      <c r="F5" s="0" t="n">
        <v>0</v>
      </c>
      <c r="G5" s="0" t="n">
        <v>0</v>
      </c>
      <c r="H5" s="0" t="n">
        <v>3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1</v>
      </c>
      <c r="N5" s="0" t="n">
        <v>1</v>
      </c>
      <c r="O5" s="0" t="n">
        <v>0</v>
      </c>
      <c r="P5" s="0" t="n">
        <v>0</v>
      </c>
      <c r="Q5" s="0" t="n">
        <v>43</v>
      </c>
      <c r="R5" s="0" t="n">
        <v>43</v>
      </c>
    </row>
    <row r="6" customFormat="false" ht="14" hidden="false" customHeight="false" outlineLevel="0" collapsed="false">
      <c r="A6" s="0" t="s">
        <v>4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39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1</v>
      </c>
      <c r="P6" s="0" t="n">
        <v>0</v>
      </c>
      <c r="Q6" s="0" t="n">
        <v>41</v>
      </c>
      <c r="R6" s="0" t="n">
        <v>41</v>
      </c>
    </row>
    <row r="7" customFormat="false" ht="14" hidden="false" customHeight="false" outlineLevel="0" collapsed="false">
      <c r="A7" s="0" t="s">
        <v>41</v>
      </c>
      <c r="B7" s="0" t="n">
        <v>0.0333333333333333</v>
      </c>
      <c r="C7" s="0" t="n">
        <v>0.0333333333333333</v>
      </c>
      <c r="D7" s="0" t="n">
        <v>0.0333333333333333</v>
      </c>
      <c r="E7" s="0" t="n">
        <v>0.366666666666667</v>
      </c>
      <c r="F7" s="0" t="n">
        <v>0.0333333333333333</v>
      </c>
      <c r="G7" s="0" t="n">
        <v>53.8666666666667</v>
      </c>
      <c r="H7" s="0" t="n">
        <v>0.366666666666667</v>
      </c>
      <c r="I7" s="0" t="n">
        <v>0.0333333333333333</v>
      </c>
      <c r="J7" s="0" t="n">
        <v>0.0333333333333333</v>
      </c>
      <c r="K7" s="0" t="n">
        <v>0.0333333333333333</v>
      </c>
      <c r="L7" s="0" t="n">
        <v>0.0333333333333333</v>
      </c>
      <c r="M7" s="0" t="n">
        <v>0.0333333333333333</v>
      </c>
      <c r="N7" s="0" t="n">
        <v>0.0333333333333333</v>
      </c>
      <c r="O7" s="0" t="n">
        <v>0.0333333333333333</v>
      </c>
      <c r="P7" s="0" t="n">
        <v>0.0333333333333333</v>
      </c>
      <c r="Q7" s="0" t="n">
        <v>55</v>
      </c>
      <c r="R7" s="0" t="n">
        <v>55</v>
      </c>
    </row>
    <row r="8" customFormat="false" ht="14" hidden="false" customHeight="false" outlineLevel="0" collapsed="false">
      <c r="A8" s="0" t="s">
        <v>42</v>
      </c>
      <c r="B8" s="0" t="n">
        <v>0</v>
      </c>
      <c r="C8" s="0" t="n">
        <v>23</v>
      </c>
      <c r="D8" s="0" t="n">
        <v>0</v>
      </c>
      <c r="E8" s="0" t="n">
        <v>3.5</v>
      </c>
      <c r="F8" s="0" t="n">
        <v>0</v>
      </c>
      <c r="G8" s="0" t="n">
        <v>2</v>
      </c>
      <c r="H8" s="0" t="n">
        <v>20.5</v>
      </c>
      <c r="I8" s="0" t="n">
        <v>0</v>
      </c>
      <c r="J8" s="0" t="n">
        <v>0</v>
      </c>
      <c r="K8" s="0" t="n">
        <v>1</v>
      </c>
      <c r="L8" s="0" t="n">
        <v>0</v>
      </c>
      <c r="M8" s="0" t="n">
        <v>0</v>
      </c>
      <c r="N8" s="0" t="n">
        <v>0</v>
      </c>
      <c r="O8" s="0" t="n">
        <v>2.5</v>
      </c>
      <c r="P8" s="0" t="n">
        <v>0.5</v>
      </c>
      <c r="Q8" s="0" t="n">
        <v>53</v>
      </c>
      <c r="R8" s="0" t="n">
        <v>53</v>
      </c>
    </row>
    <row r="9" customFormat="false" ht="14" hidden="false" customHeight="false" outlineLevel="0" collapsed="false">
      <c r="A9" s="0" t="s">
        <v>4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1</v>
      </c>
      <c r="I9" s="0" t="n">
        <v>41.5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5</v>
      </c>
      <c r="P9" s="0" t="n">
        <v>0</v>
      </c>
      <c r="Q9" s="0" t="n">
        <v>43</v>
      </c>
      <c r="R9" s="0" t="n">
        <v>43</v>
      </c>
    </row>
    <row r="10" customFormat="false" ht="14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49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49</v>
      </c>
      <c r="R10" s="0" t="n">
        <v>49</v>
      </c>
    </row>
    <row r="11" customFormat="false" ht="14" hidden="false" customHeight="false" outlineLevel="0" collapsed="false">
      <c r="A11" s="0" t="s">
        <v>45</v>
      </c>
      <c r="B11" s="0" t="n">
        <v>1</v>
      </c>
      <c r="C11" s="0" t="n">
        <v>18</v>
      </c>
      <c r="D11" s="0" t="n">
        <v>1</v>
      </c>
      <c r="E11" s="0" t="n">
        <v>0</v>
      </c>
      <c r="F11" s="0" t="n">
        <v>0</v>
      </c>
      <c r="G11" s="0" t="n">
        <v>0</v>
      </c>
      <c r="H11" s="0" t="n">
        <v>0.5</v>
      </c>
      <c r="I11" s="0" t="n">
        <v>0</v>
      </c>
      <c r="J11" s="0" t="n">
        <v>1</v>
      </c>
      <c r="K11" s="0" t="n">
        <v>18</v>
      </c>
      <c r="L11" s="0" t="n">
        <v>15</v>
      </c>
      <c r="M11" s="0" t="n">
        <v>0</v>
      </c>
      <c r="N11" s="0" t="n">
        <v>0</v>
      </c>
      <c r="O11" s="0" t="n">
        <v>2.5</v>
      </c>
      <c r="P11" s="0" t="n">
        <v>0</v>
      </c>
      <c r="Q11" s="0" t="n">
        <v>57</v>
      </c>
      <c r="R11" s="0" t="n">
        <v>57</v>
      </c>
    </row>
    <row r="12" customFormat="false" ht="14" hidden="false" customHeight="false" outlineLevel="0" collapsed="false">
      <c r="A12" s="0" t="s">
        <v>46</v>
      </c>
      <c r="B12" s="0" t="n">
        <v>0</v>
      </c>
      <c r="C12" s="0" t="n">
        <v>7</v>
      </c>
      <c r="D12" s="0" t="n">
        <v>0</v>
      </c>
      <c r="E12" s="0" t="n">
        <v>0</v>
      </c>
      <c r="F12" s="0" t="n">
        <v>0</v>
      </c>
      <c r="G12" s="0" t="n">
        <v>0.5</v>
      </c>
      <c r="H12" s="0" t="n">
        <v>0.5</v>
      </c>
      <c r="I12" s="0" t="n">
        <v>1</v>
      </c>
      <c r="J12" s="0" t="n">
        <v>0.5</v>
      </c>
      <c r="K12" s="0" t="n">
        <v>11.5</v>
      </c>
      <c r="L12" s="0" t="n">
        <v>35</v>
      </c>
      <c r="M12" s="0" t="n">
        <v>0</v>
      </c>
      <c r="N12" s="0" t="n">
        <v>0</v>
      </c>
      <c r="O12" s="0" t="n">
        <v>2</v>
      </c>
      <c r="P12" s="0" t="n">
        <v>0</v>
      </c>
      <c r="Q12" s="0" t="n">
        <v>58</v>
      </c>
      <c r="R12" s="0" t="n">
        <v>58</v>
      </c>
    </row>
    <row r="13" customFormat="false" ht="14" hidden="false" customHeight="false" outlineLevel="0" collapsed="false">
      <c r="A13" s="0" t="s">
        <v>47</v>
      </c>
      <c r="B13" s="0" t="n">
        <v>0</v>
      </c>
      <c r="C13" s="0" t="n">
        <v>0</v>
      </c>
      <c r="D13" s="0" t="n">
        <v>4</v>
      </c>
      <c r="E13" s="0" t="n">
        <v>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5</v>
      </c>
      <c r="K13" s="0" t="n">
        <v>0</v>
      </c>
      <c r="L13" s="0" t="n">
        <v>0.5</v>
      </c>
      <c r="M13" s="0" t="n">
        <v>48</v>
      </c>
      <c r="N13" s="0" t="n">
        <v>0</v>
      </c>
      <c r="O13" s="0" t="n">
        <v>0</v>
      </c>
      <c r="P13" s="0" t="n">
        <v>0</v>
      </c>
      <c r="Q13" s="0" t="n">
        <v>54</v>
      </c>
      <c r="R13" s="0" t="n">
        <v>54</v>
      </c>
    </row>
    <row r="14" customFormat="false" ht="14" hidden="false" customHeight="false" outlineLevel="0" collapsed="false">
      <c r="A14" s="0" t="s">
        <v>48</v>
      </c>
      <c r="B14" s="0" t="n">
        <v>0</v>
      </c>
      <c r="C14" s="0" t="n">
        <v>0</v>
      </c>
      <c r="D14" s="0" t="n">
        <v>0</v>
      </c>
      <c r="E14" s="0" t="n">
        <v>4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57</v>
      </c>
      <c r="O14" s="0" t="n">
        <v>0</v>
      </c>
      <c r="P14" s="0" t="n">
        <v>0</v>
      </c>
      <c r="Q14" s="0" t="n">
        <v>61</v>
      </c>
      <c r="R14" s="0" t="n">
        <v>61</v>
      </c>
    </row>
    <row r="15" customFormat="false" ht="14" hidden="false" customHeight="false" outlineLevel="0" collapsed="false">
      <c r="A15" s="0" t="s">
        <v>49</v>
      </c>
      <c r="B15" s="0" t="n">
        <v>0.0666666666666667</v>
      </c>
      <c r="C15" s="0" t="n">
        <v>5.06666666666667</v>
      </c>
      <c r="D15" s="0" t="n">
        <v>0.0666666666666667</v>
      </c>
      <c r="E15" s="0" t="n">
        <v>0.0666666666666667</v>
      </c>
      <c r="F15" s="0" t="n">
        <v>0.0666666666666667</v>
      </c>
      <c r="G15" s="0" t="n">
        <v>1.06666666666667</v>
      </c>
      <c r="H15" s="0" t="n">
        <v>1.06666666666667</v>
      </c>
      <c r="I15" s="0" t="n">
        <v>0.0666666666666667</v>
      </c>
      <c r="J15" s="0" t="n">
        <v>0.0666666666666667</v>
      </c>
      <c r="K15" s="0" t="n">
        <v>0.0666666666666667</v>
      </c>
      <c r="L15" s="0" t="n">
        <v>0.0666666666666667</v>
      </c>
      <c r="M15" s="0" t="n">
        <v>0.0666666666666667</v>
      </c>
      <c r="N15" s="0" t="n">
        <v>0.0666666666666667</v>
      </c>
      <c r="O15" s="0" t="n">
        <v>51.0666666666667</v>
      </c>
      <c r="P15" s="0" t="n">
        <v>0.0666666666666667</v>
      </c>
      <c r="Q15" s="0" t="n">
        <v>59</v>
      </c>
      <c r="R15" s="0" t="n">
        <v>59</v>
      </c>
    </row>
    <row r="16" customFormat="false" ht="14" hidden="false" customHeight="false" outlineLevel="0" collapsed="false">
      <c r="A16" s="0" t="s">
        <v>50</v>
      </c>
      <c r="B16" s="0" t="n">
        <v>0.0333333333333333</v>
      </c>
      <c r="C16" s="0" t="n">
        <v>0.0333333333333333</v>
      </c>
      <c r="D16" s="0" t="n">
        <v>0.0333333333333333</v>
      </c>
      <c r="E16" s="0" t="n">
        <v>0.533333333333333</v>
      </c>
      <c r="F16" s="0" t="n">
        <v>0.0333333333333333</v>
      </c>
      <c r="G16" s="0" t="n">
        <v>0.0333333333333333</v>
      </c>
      <c r="H16" s="0" t="n">
        <v>1.53333333333333</v>
      </c>
      <c r="I16" s="0" t="n">
        <v>0.0333333333333333</v>
      </c>
      <c r="J16" s="0" t="n">
        <v>0.0333333333333333</v>
      </c>
      <c r="K16" s="0" t="n">
        <v>0.0333333333333333</v>
      </c>
      <c r="L16" s="0" t="n">
        <v>0.0333333333333333</v>
      </c>
      <c r="M16" s="0" t="n">
        <v>0.0333333333333333</v>
      </c>
      <c r="N16" s="0" t="n">
        <v>0.0333333333333333</v>
      </c>
      <c r="O16" s="0" t="n">
        <v>1.53333333333333</v>
      </c>
      <c r="P16" s="0" t="n">
        <v>40.0333333333333</v>
      </c>
      <c r="Q16" s="0" t="n">
        <v>44</v>
      </c>
      <c r="R16" s="0" t="n">
        <v>44</v>
      </c>
    </row>
    <row r="18" customFormat="false" ht="14" hidden="false" customHeight="false" outlineLevel="0" collapsed="false">
      <c r="A18" s="0" t="s">
        <v>0</v>
      </c>
      <c r="B18" s="0" t="s">
        <v>36</v>
      </c>
      <c r="C18" s="0" t="s">
        <v>37</v>
      </c>
      <c r="D18" s="0" t="s">
        <v>38</v>
      </c>
      <c r="E18" s="0" t="s">
        <v>39</v>
      </c>
      <c r="F18" s="0" t="s">
        <v>40</v>
      </c>
      <c r="G18" s="0" t="s">
        <v>41</v>
      </c>
      <c r="H18" s="0" t="s">
        <v>42</v>
      </c>
      <c r="I18" s="0" t="s">
        <v>43</v>
      </c>
      <c r="J18" s="0" t="s">
        <v>44</v>
      </c>
      <c r="K18" s="0" t="s">
        <v>45</v>
      </c>
      <c r="L18" s="0" t="s">
        <v>46</v>
      </c>
      <c r="M18" s="0" t="s">
        <v>47</v>
      </c>
      <c r="N18" s="0" t="s">
        <v>48</v>
      </c>
      <c r="O18" s="0" t="s">
        <v>49</v>
      </c>
      <c r="P18" s="0" t="s">
        <v>50</v>
      </c>
    </row>
    <row r="19" customFormat="false" ht="14" hidden="false" customHeight="false" outlineLevel="0" collapsed="false">
      <c r="A19" s="0" t="s">
        <v>36</v>
      </c>
      <c r="B19" s="0" t="n">
        <v>0.735408560311284</v>
      </c>
      <c r="C19" s="0" t="n">
        <v>0.0350194552529183</v>
      </c>
      <c r="D19" s="0" t="n">
        <v>0.175097276264591</v>
      </c>
      <c r="E19" s="0" t="n">
        <v>0.00583657587548638</v>
      </c>
      <c r="F19" s="0" t="n">
        <v>0</v>
      </c>
      <c r="G19" s="0" t="n">
        <v>0</v>
      </c>
      <c r="H19" s="0" t="n">
        <v>0</v>
      </c>
      <c r="I19" s="0" t="n">
        <v>0.0116731517509728</v>
      </c>
      <c r="J19" s="0" t="n">
        <v>0</v>
      </c>
      <c r="K19" s="0" t="n">
        <v>0.0311284046692607</v>
      </c>
      <c r="L19" s="0" t="n">
        <v>0</v>
      </c>
      <c r="M19" s="0" t="n">
        <v>0.00583657587548638</v>
      </c>
      <c r="N19" s="0" t="n">
        <v>0</v>
      </c>
      <c r="O19" s="0" t="n">
        <v>0</v>
      </c>
      <c r="P19" s="0" t="n">
        <v>0</v>
      </c>
    </row>
    <row r="20" customFormat="false" ht="14" hidden="false" customHeight="false" outlineLevel="0" collapsed="false">
      <c r="A20" s="0" t="s">
        <v>37</v>
      </c>
      <c r="B20" s="0" t="n">
        <v>0.0162314749470713</v>
      </c>
      <c r="C20" s="0" t="n">
        <v>0.857445306986592</v>
      </c>
      <c r="D20" s="0" t="n">
        <v>0.010938602681722</v>
      </c>
      <c r="E20" s="0" t="n">
        <v>0.00564573041637262</v>
      </c>
      <c r="F20" s="0" t="n">
        <v>0.000352858151023289</v>
      </c>
      <c r="G20" s="0" t="n">
        <v>0.000352858151023289</v>
      </c>
      <c r="H20" s="0" t="n">
        <v>0.0215243472124206</v>
      </c>
      <c r="I20" s="0" t="n">
        <v>0.000352858151023289</v>
      </c>
      <c r="J20" s="0" t="n">
        <v>0.000352858151023289</v>
      </c>
      <c r="K20" s="0" t="n">
        <v>0.0532815808045166</v>
      </c>
      <c r="L20" s="0" t="n">
        <v>0.010938602681722</v>
      </c>
      <c r="M20" s="0" t="n">
        <v>0.000352858151023289</v>
      </c>
      <c r="N20" s="0" t="n">
        <v>0.000352858151023289</v>
      </c>
      <c r="O20" s="0" t="n">
        <v>0.0215243472124206</v>
      </c>
      <c r="P20" s="0" t="n">
        <v>0.000352858151023289</v>
      </c>
    </row>
    <row r="21" customFormat="false" ht="14" hidden="false" customHeight="false" outlineLevel="0" collapsed="false">
      <c r="A21" s="0" t="s">
        <v>38</v>
      </c>
      <c r="B21" s="0" t="n">
        <v>0.0826015367727772</v>
      </c>
      <c r="C21" s="0" t="n">
        <v>0.0579034028540066</v>
      </c>
      <c r="D21" s="0" t="n">
        <v>0.732711306256861</v>
      </c>
      <c r="E21" s="0" t="n">
        <v>0.0661361141602635</v>
      </c>
      <c r="F21" s="0" t="n">
        <v>0.000274423710208562</v>
      </c>
      <c r="G21" s="0" t="n">
        <v>0.000274423710208562</v>
      </c>
      <c r="H21" s="0" t="n">
        <v>0.00850713501646542</v>
      </c>
      <c r="I21" s="0" t="n">
        <v>0.000274423710208562</v>
      </c>
      <c r="J21" s="0" t="n">
        <v>0.00439077936333699</v>
      </c>
      <c r="K21" s="0" t="n">
        <v>0.000274423710208562</v>
      </c>
      <c r="L21" s="0" t="n">
        <v>0.000274423710208562</v>
      </c>
      <c r="M21" s="0" t="n">
        <v>0.0455543358946213</v>
      </c>
      <c r="N21" s="0" t="n">
        <v>0.000274423710208562</v>
      </c>
      <c r="O21" s="0" t="n">
        <v>0.000274423710208562</v>
      </c>
      <c r="P21" s="0" t="n">
        <v>0.000274423710208562</v>
      </c>
    </row>
    <row r="22" customFormat="false" ht="14" hidden="false" customHeight="false" outlineLevel="0" collapsed="false">
      <c r="A22" s="0" t="s">
        <v>39</v>
      </c>
      <c r="B22" s="0" t="n">
        <v>0.00715990453460621</v>
      </c>
      <c r="C22" s="0" t="n">
        <v>0.0405727923627685</v>
      </c>
      <c r="D22" s="0" t="n">
        <v>0.121718377088306</v>
      </c>
      <c r="E22" s="0" t="n">
        <v>0.758949880668258</v>
      </c>
      <c r="F22" s="0" t="n">
        <v>0</v>
      </c>
      <c r="G22" s="0" t="n">
        <v>0</v>
      </c>
      <c r="H22" s="0" t="n">
        <v>0.0429594272076372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.0143198090692124</v>
      </c>
      <c r="N22" s="0" t="n">
        <v>0.0143198090692124</v>
      </c>
      <c r="O22" s="0" t="n">
        <v>0</v>
      </c>
      <c r="P22" s="0" t="n">
        <v>0</v>
      </c>
    </row>
    <row r="23" customFormat="false" ht="14" hidden="false" customHeight="false" outlineLevel="0" collapsed="false">
      <c r="A23" s="0" t="s">
        <v>4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975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.0125</v>
      </c>
      <c r="N23" s="0" t="n">
        <v>0</v>
      </c>
      <c r="O23" s="0" t="n">
        <v>0.0125</v>
      </c>
      <c r="P23" s="0" t="n">
        <v>0</v>
      </c>
    </row>
    <row r="24" customFormat="false" ht="14" hidden="false" customHeight="false" outlineLevel="0" collapsed="false">
      <c r="A24" s="0" t="s">
        <v>41</v>
      </c>
      <c r="B24" s="0" t="n">
        <v>0.000302663438256659</v>
      </c>
      <c r="C24" s="0" t="n">
        <v>0.000302663438256659</v>
      </c>
      <c r="D24" s="0" t="n">
        <v>0.000302663438256659</v>
      </c>
      <c r="E24" s="0" t="n">
        <v>0.00332929782082325</v>
      </c>
      <c r="F24" s="0" t="n">
        <v>0.000302663438256659</v>
      </c>
      <c r="G24" s="0" t="n">
        <v>0.989709443099274</v>
      </c>
      <c r="H24" s="0" t="n">
        <v>0.00332929782082325</v>
      </c>
      <c r="I24" s="0" t="n">
        <v>0.000302663438256659</v>
      </c>
      <c r="J24" s="0" t="n">
        <v>0.000302663438256659</v>
      </c>
      <c r="K24" s="0" t="n">
        <v>0.000302663438256659</v>
      </c>
      <c r="L24" s="0" t="n">
        <v>0.000302663438256659</v>
      </c>
      <c r="M24" s="0" t="n">
        <v>0.000302663438256659</v>
      </c>
      <c r="N24" s="0" t="n">
        <v>0.000302663438256659</v>
      </c>
      <c r="O24" s="0" t="n">
        <v>0.000302663438256659</v>
      </c>
      <c r="P24" s="0" t="n">
        <v>0.000302663438256659</v>
      </c>
    </row>
    <row r="25" customFormat="false" ht="14" hidden="false" customHeight="false" outlineLevel="0" collapsed="false">
      <c r="A25" s="0" t="s">
        <v>42</v>
      </c>
      <c r="B25" s="0" t="n">
        <v>0</v>
      </c>
      <c r="C25" s="0" t="n">
        <v>0.312925170068027</v>
      </c>
      <c r="D25" s="0" t="n">
        <v>0</v>
      </c>
      <c r="E25" s="0" t="n">
        <v>0.0476190476190476</v>
      </c>
      <c r="F25" s="0" t="n">
        <v>0</v>
      </c>
      <c r="G25" s="0" t="n">
        <v>0.0272108843537415</v>
      </c>
      <c r="H25" s="0" t="n">
        <v>0.557823129251701</v>
      </c>
      <c r="I25" s="0" t="n">
        <v>0</v>
      </c>
      <c r="J25" s="0" t="n">
        <v>0</v>
      </c>
      <c r="K25" s="0" t="n">
        <v>0.0136054421768707</v>
      </c>
      <c r="L25" s="0" t="n">
        <v>0</v>
      </c>
      <c r="M25" s="0" t="n">
        <v>0</v>
      </c>
      <c r="N25" s="0" t="n">
        <v>0</v>
      </c>
      <c r="O25" s="0" t="n">
        <v>0.0340136054421769</v>
      </c>
      <c r="P25" s="0" t="n">
        <v>0.00680272108843537</v>
      </c>
    </row>
    <row r="26" customFormat="false" ht="14" hidden="false" customHeight="false" outlineLevel="0" collapsed="false">
      <c r="A26" s="0" t="s">
        <v>4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118343195266272</v>
      </c>
      <c r="I26" s="0" t="n">
        <v>0.982248520710059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.00591715976331361</v>
      </c>
      <c r="P26" s="0" t="n">
        <v>0</v>
      </c>
    </row>
    <row r="27" customFormat="false" ht="14" hidden="false" customHeight="false" outlineLevel="0" collapsed="false">
      <c r="A27" s="0" t="s">
        <v>4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4" hidden="false" customHeight="false" outlineLevel="0" collapsed="false">
      <c r="A28" s="0" t="s">
        <v>45</v>
      </c>
      <c r="B28" s="0" t="n">
        <v>0.0133333333333333</v>
      </c>
      <c r="C28" s="0" t="n">
        <v>0.24</v>
      </c>
      <c r="D28" s="0" t="n">
        <v>0.0133333333333333</v>
      </c>
      <c r="E28" s="0" t="n">
        <v>0</v>
      </c>
      <c r="F28" s="0" t="n">
        <v>0</v>
      </c>
      <c r="G28" s="0" t="n">
        <v>0</v>
      </c>
      <c r="H28" s="0" t="n">
        <v>0.00666666666666667</v>
      </c>
      <c r="I28" s="0" t="n">
        <v>0</v>
      </c>
      <c r="J28" s="0" t="n">
        <v>0.0133333333333333</v>
      </c>
      <c r="K28" s="0" t="n">
        <v>0.48</v>
      </c>
      <c r="L28" s="0" t="n">
        <v>0.2</v>
      </c>
      <c r="M28" s="0" t="n">
        <v>0</v>
      </c>
      <c r="N28" s="0" t="n">
        <v>0</v>
      </c>
      <c r="O28" s="0" t="n">
        <v>0.0333333333333333</v>
      </c>
      <c r="P28" s="0" t="n">
        <v>0</v>
      </c>
    </row>
    <row r="29" customFormat="false" ht="14" hidden="false" customHeight="false" outlineLevel="0" collapsed="false">
      <c r="A29" s="0" t="s">
        <v>46</v>
      </c>
      <c r="B29" s="0" t="n">
        <v>0</v>
      </c>
      <c r="C29" s="0" t="n">
        <v>0.074468085106383</v>
      </c>
      <c r="D29" s="0" t="n">
        <v>0</v>
      </c>
      <c r="E29" s="0" t="n">
        <v>0</v>
      </c>
      <c r="F29" s="0" t="n">
        <v>0</v>
      </c>
      <c r="G29" s="0" t="n">
        <v>0.00531914893617021</v>
      </c>
      <c r="H29" s="0" t="n">
        <v>0.00531914893617021</v>
      </c>
      <c r="I29" s="0" t="n">
        <v>0.0106382978723404</v>
      </c>
      <c r="J29" s="0" t="n">
        <v>0.00531914893617021</v>
      </c>
      <c r="K29" s="0" t="n">
        <v>0.122340425531915</v>
      </c>
      <c r="L29" s="0" t="n">
        <v>0.75531914893617</v>
      </c>
      <c r="M29" s="0" t="n">
        <v>0</v>
      </c>
      <c r="N29" s="0" t="n">
        <v>0</v>
      </c>
      <c r="O29" s="0" t="n">
        <v>0.0212765957446809</v>
      </c>
      <c r="P29" s="0" t="n">
        <v>0</v>
      </c>
    </row>
    <row r="30" customFormat="false" ht="14" hidden="false" customHeight="false" outlineLevel="0" collapsed="false">
      <c r="A30" s="0" t="s">
        <v>47</v>
      </c>
      <c r="B30" s="0" t="n">
        <v>0</v>
      </c>
      <c r="C30" s="0" t="n">
        <v>0</v>
      </c>
      <c r="D30" s="0" t="n">
        <v>0.0392156862745098</v>
      </c>
      <c r="E30" s="0" t="n">
        <v>0.00980392156862745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.00490196078431373</v>
      </c>
      <c r="K30" s="0" t="n">
        <v>0</v>
      </c>
      <c r="L30" s="0" t="n">
        <v>0.00490196078431373</v>
      </c>
      <c r="M30" s="0" t="n">
        <v>0.941176470588235</v>
      </c>
      <c r="N30" s="0" t="n">
        <v>0</v>
      </c>
      <c r="O30" s="0" t="n">
        <v>0</v>
      </c>
      <c r="P30" s="0" t="n">
        <v>0</v>
      </c>
    </row>
    <row r="31" customFormat="false" ht="14" hidden="false" customHeight="false" outlineLevel="0" collapsed="false">
      <c r="A31" s="0" t="s">
        <v>48</v>
      </c>
      <c r="B31" s="0" t="n">
        <v>0</v>
      </c>
      <c r="C31" s="0" t="n">
        <v>0</v>
      </c>
      <c r="D31" s="0" t="n">
        <v>0</v>
      </c>
      <c r="E31" s="0" t="n">
        <v>0.0338983050847458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.966101694915254</v>
      </c>
      <c r="O31" s="0" t="n">
        <v>0</v>
      </c>
      <c r="P31" s="0" t="n">
        <v>0</v>
      </c>
    </row>
    <row r="32" customFormat="false" ht="14" hidden="false" customHeight="false" outlineLevel="0" collapsed="false">
      <c r="A32" s="0" t="s">
        <v>49</v>
      </c>
      <c r="B32" s="0" t="n">
        <v>0.000595592614651578</v>
      </c>
      <c r="C32" s="0" t="n">
        <v>0.04526503871352</v>
      </c>
      <c r="D32" s="0" t="n">
        <v>0.000595592614651578</v>
      </c>
      <c r="E32" s="0" t="n">
        <v>0.000595592614651578</v>
      </c>
      <c r="F32" s="0" t="n">
        <v>0.000595592614651578</v>
      </c>
      <c r="G32" s="0" t="n">
        <v>0.00952948183442526</v>
      </c>
      <c r="H32" s="0" t="n">
        <v>0.00952948183442525</v>
      </c>
      <c r="I32" s="0" t="n">
        <v>0.000595592614651578</v>
      </c>
      <c r="J32" s="0" t="n">
        <v>0.000595592614651578</v>
      </c>
      <c r="K32" s="0" t="n">
        <v>0.000595592614651578</v>
      </c>
      <c r="L32" s="0" t="n">
        <v>0.000595592614651578</v>
      </c>
      <c r="M32" s="0" t="n">
        <v>0.000595592614651578</v>
      </c>
      <c r="N32" s="0" t="n">
        <v>0.000595592614651578</v>
      </c>
      <c r="O32" s="0" t="n">
        <v>0.929124478856462</v>
      </c>
      <c r="P32" s="0" t="n">
        <v>0.000595592614651578</v>
      </c>
    </row>
    <row r="33" customFormat="false" ht="14" hidden="false" customHeight="false" outlineLevel="0" collapsed="false">
      <c r="A33" s="0" t="s">
        <v>50</v>
      </c>
      <c r="B33" s="0" t="n">
        <v>0.000392310710082385</v>
      </c>
      <c r="C33" s="0" t="n">
        <v>0.000392310710082385</v>
      </c>
      <c r="D33" s="0" t="n">
        <v>0.000392310710082385</v>
      </c>
      <c r="E33" s="0" t="n">
        <v>0.00627697136131816</v>
      </c>
      <c r="F33" s="0" t="n">
        <v>0.000392310710082385</v>
      </c>
      <c r="G33" s="0" t="n">
        <v>0.000392310710082385</v>
      </c>
      <c r="H33" s="0" t="n">
        <v>0.0180462926637897</v>
      </c>
      <c r="I33" s="0" t="n">
        <v>0.000392310710082385</v>
      </c>
      <c r="J33" s="0" t="n">
        <v>0.000392310710082385</v>
      </c>
      <c r="K33" s="0" t="n">
        <v>0.000392310710082385</v>
      </c>
      <c r="L33" s="0" t="n">
        <v>0.000392310710082385</v>
      </c>
      <c r="M33" s="0" t="n">
        <v>0.000392310710082385</v>
      </c>
      <c r="N33" s="0" t="n">
        <v>0.000392310710082385</v>
      </c>
      <c r="O33" s="0" t="n">
        <v>0.0180462926637897</v>
      </c>
      <c r="P33" s="0" t="n">
        <v>0.953315025500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6:23:23Z</dcterms:created>
  <dc:creator>ews-labadm</dc:creator>
  <dc:description/>
  <dc:language>en-US</dc:language>
  <cp:lastModifiedBy>Jonathan Buie</cp:lastModifiedBy>
  <dcterms:modified xsi:type="dcterms:W3CDTF">2015-05-01T06:43:55Z</dcterms:modified>
  <cp:revision>0</cp:revision>
  <dc:subject/>
  <dc:title/>
</cp:coreProperties>
</file>