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14466712739"/>
          <c:y val="0.00603443503294021"/>
          <c:w val="0.938657978740909"/>
          <c:h val="0.993965564967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0.1666666666667</c:v>
                </c:pt>
                <c:pt idx="1">
                  <c:v>0</c:v>
                </c:pt>
                <c:pt idx="2">
                  <c:v>0</c:v>
                </c:pt>
                <c:pt idx="3">
                  <c:v>7.5</c:v>
                </c:pt>
                <c:pt idx="4">
                  <c:v>0</c:v>
                </c:pt>
                <c:pt idx="5">
                  <c:v>0.0208333333333333</c:v>
                </c:pt>
                <c:pt idx="6">
                  <c:v>1.041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.5208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.5</c:v>
                </c:pt>
                <c:pt idx="4">
                  <c:v>0</c:v>
                </c:pt>
                <c:pt idx="5">
                  <c:v>0.0208333333333333</c:v>
                </c:pt>
                <c:pt idx="6">
                  <c:v>17.87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</c:v>
                </c:pt>
                <c:pt idx="5">
                  <c:v>0.0208333333333333</c:v>
                </c:pt>
                <c:pt idx="6">
                  <c:v>3.041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.0208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.0208333333333333</c:v>
                </c:pt>
                <c:pt idx="12">
                  <c:v>0.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14.2083333333333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36.041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208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30.5</c:v>
                </c:pt>
                <c:pt idx="9">
                  <c:v>0</c:v>
                </c:pt>
                <c:pt idx="10">
                  <c:v>1</c:v>
                </c:pt>
                <c:pt idx="11">
                  <c:v>0.0208333333333333</c:v>
                </c:pt>
                <c:pt idx="12">
                  <c:v>0.33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52083333333333</c:v>
                </c:pt>
                <c:pt idx="6">
                  <c:v>0.0416666666666667</c:v>
                </c:pt>
                <c:pt idx="7">
                  <c:v>1.04166666666667</c:v>
                </c:pt>
                <c:pt idx="8">
                  <c:v>0</c:v>
                </c:pt>
                <c:pt idx="9">
                  <c:v>23.5</c:v>
                </c:pt>
                <c:pt idx="10">
                  <c:v>0</c:v>
                </c:pt>
                <c:pt idx="11">
                  <c:v>0.354166666666667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1</c:v>
                </c:pt>
                <c:pt idx="9">
                  <c:v>0</c:v>
                </c:pt>
                <c:pt idx="10">
                  <c:v>27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1.187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20.3333333333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2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1.041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54166666666667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7.35416666666667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.5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0.8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208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1.5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2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1.04166666666667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</c:v>
                </c:pt>
                <c:pt idx="21">
                  <c:v>0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7.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54166666666667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08333333333333</c:v>
                </c:pt>
                <c:pt idx="6">
                  <c:v>0.0416666666666667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1</c:v>
                </c:pt>
              </c:numCache>
            </c:numRef>
          </c:val>
        </c:ser>
        <c:gapWidth val="150"/>
        <c:overlap val="100"/>
        <c:axId val="46626089"/>
        <c:axId val="83839938"/>
      </c:barChart>
      <c:catAx>
        <c:axId val="466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9938"/>
        <c:crossesAt val="0"/>
        <c:auto val="1"/>
        <c:lblAlgn val="ctr"/>
        <c:lblOffset val="100"/>
        <c:noMultiLvlLbl val="0"/>
      </c:catAx>
      <c:valAx>
        <c:axId val="8383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638924540099"/>
          <c:y val="0.0038753252505121"/>
          <c:w val="0.0325139039720933"/>
          <c:h val="0.956983889719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9479837120715"/>
          <c:y val="0.00892152218537823"/>
          <c:w val="0.940627873374491"/>
          <c:h val="0.991078477814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42.5</c:v>
                </c:pt>
                <c:pt idx="1">
                  <c:v>0</c:v>
                </c:pt>
                <c:pt idx="2">
                  <c:v>2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0</c:v>
                </c:pt>
                <c:pt idx="7">
                  <c:v>7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</c:v>
                </c:pt>
                <c:pt idx="1">
                  <c:v>18.5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21.6666666666667</c:v>
                </c:pt>
                <c:pt idx="7">
                  <c:v>0.5</c:v>
                </c:pt>
                <c:pt idx="8">
                  <c:v>0</c:v>
                </c:pt>
                <c:pt idx="9">
                  <c:v>5.5</c:v>
                </c:pt>
                <c:pt idx="10">
                  <c:v>2.6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1.5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9.5</c:v>
                </c:pt>
                <c:pt idx="1">
                  <c:v>1</c:v>
                </c:pt>
                <c:pt idx="2">
                  <c:v>32</c:v>
                </c:pt>
                <c:pt idx="3">
                  <c:v>7.0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5</c:v>
                </c:pt>
                <c:pt idx="12">
                  <c:v>0.0333333333333333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.5333333333333</c:v>
                </c:pt>
                <c:pt idx="4">
                  <c:v>0.0222222222222222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1">
                  <c:v>2.5</c:v>
                </c:pt>
                <c:pt idx="12">
                  <c:v>6.0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30.1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23.5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12.3333333333333</c:v>
                </c:pt>
                <c:pt idx="7">
                  <c:v>0</c:v>
                </c:pt>
                <c:pt idx="8">
                  <c:v>0.333333333333333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2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1.02222222222222</c:v>
                </c:pt>
                <c:pt idx="5">
                  <c:v>0</c:v>
                </c:pt>
                <c:pt idx="6">
                  <c:v>0</c:v>
                </c:pt>
                <c:pt idx="7">
                  <c:v>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4.1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1</c:v>
                </c:pt>
                <c:pt idx="6">
                  <c:v>0</c:v>
                </c:pt>
                <c:pt idx="7">
                  <c:v>0.5</c:v>
                </c:pt>
                <c:pt idx="8">
                  <c:v>2</c:v>
                </c:pt>
                <c:pt idx="9">
                  <c:v>16</c:v>
                </c:pt>
                <c:pt idx="10">
                  <c:v>10.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.5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5222222222222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5</c:v>
                </c:pt>
                <c:pt idx="10">
                  <c:v>9.16666666666667</c:v>
                </c:pt>
                <c:pt idx="11">
                  <c:v>0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.03333333333333</c:v>
                </c:pt>
                <c:pt idx="4">
                  <c:v>1.022222222222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45.5</c:v>
                </c:pt>
                <c:pt idx="12">
                  <c:v>0.0333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0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.5</c:v>
                </c:pt>
                <c:pt idx="12">
                  <c:v>21.5333333333333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33333333333333</c:v>
                </c:pt>
                <c:pt idx="13">
                  <c:v>34</c:v>
                </c:pt>
                <c:pt idx="1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33333333333333</c:v>
                </c:pt>
                <c:pt idx="4">
                  <c:v>0.0222222222222222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3333333333333</c:v>
                </c:pt>
                <c:pt idx="13">
                  <c:v>7</c:v>
                </c:pt>
                <c:pt idx="14">
                  <c:v>24.5</c:v>
                </c:pt>
              </c:numCache>
            </c:numRef>
          </c:val>
        </c:ser>
        <c:gapWidth val="150"/>
        <c:overlap val="100"/>
        <c:axId val="919020"/>
        <c:axId val="92745815"/>
      </c:barChart>
      <c:catAx>
        <c:axId val="9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5815"/>
        <c:crossesAt val="0"/>
        <c:auto val="1"/>
        <c:lblAlgn val="ctr"/>
        <c:lblOffset val="100"/>
        <c:noMultiLvlLbl val="0"/>
      </c:catAx>
      <c:valAx>
        <c:axId val="9274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82963352161"/>
          <c:y val="0.0802147481446392"/>
          <c:w val="0.0312951530277158"/>
          <c:h val="0.835543975998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4494741655236"/>
          <c:y val="0.00590331922477172"/>
          <c:w val="0.93970866810373"/>
          <c:h val="0.9940966807752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16</c:v>
                </c:pt>
                <c:pt idx="1">
                  <c:v>0.0416666666666667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8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2.5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14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1</c:v>
                </c:pt>
                <c:pt idx="1">
                  <c:v>0.0416666666666667</c:v>
                </c:pt>
                <c:pt idx="2">
                  <c:v>0</c:v>
                </c:pt>
                <c:pt idx="3">
                  <c:v>14</c:v>
                </c:pt>
                <c:pt idx="4">
                  <c:v>0</c:v>
                </c:pt>
                <c:pt idx="5">
                  <c:v>0.0416666666666667</c:v>
                </c:pt>
                <c:pt idx="6">
                  <c:v>1.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1.04166666666667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6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7.041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.0416666666666667</c:v>
                </c:pt>
                <c:pt idx="6">
                  <c:v>25.8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.541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5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3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38.5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2.04166666666667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569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1</c:v>
                </c:pt>
                <c:pt idx="1">
                  <c:v>3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.041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7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3.041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14</c:v>
                </c:pt>
                <c:pt idx="11">
                  <c:v>0</c:v>
                </c:pt>
                <c:pt idx="12">
                  <c:v>1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3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.5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5.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5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4.5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14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1</c:v>
                </c:pt>
                <c:pt idx="15">
                  <c:v>1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.666666666666667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2.04166666666667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5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35</c:v>
                </c:pt>
                <c:pt idx="17">
                  <c:v>0</c:v>
                </c:pt>
                <c:pt idx="18">
                  <c:v>0</c:v>
                </c:pt>
                <c:pt idx="19">
                  <c:v>2.569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.66666666666667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3.5</c:v>
                </c:pt>
                <c:pt idx="19">
                  <c:v>0.569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10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35.9027777777778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</c:v>
                </c:pt>
                <c:pt idx="1">
                  <c:v>9.5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4166666666667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14.541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41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041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8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333333333333333</c:v>
                </c:pt>
                <c:pt idx="18">
                  <c:v>0</c:v>
                </c:pt>
                <c:pt idx="19">
                  <c:v>0.0694444444444444</c:v>
                </c:pt>
                <c:pt idx="20">
                  <c:v>0.0416666666666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4.041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16666666666667</c:v>
                </c:pt>
                <c:pt idx="6">
                  <c:v>5.83333333333333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41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.0694444444444444</c:v>
                </c:pt>
                <c:pt idx="20">
                  <c:v>1.04166666666667</c:v>
                </c:pt>
                <c:pt idx="21">
                  <c:v>0</c:v>
                </c:pt>
                <c:pt idx="22">
                  <c:v>0</c:v>
                </c:pt>
                <c:pt idx="23">
                  <c:v>19.3333333333333</c:v>
                </c:pt>
              </c:numCache>
            </c:numRef>
          </c:val>
        </c:ser>
        <c:gapWidth val="150"/>
        <c:overlap val="100"/>
        <c:axId val="77334045"/>
        <c:axId val="26978501"/>
      </c:barChart>
      <c:catAx>
        <c:axId val="773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8501"/>
        <c:crossesAt val="0"/>
        <c:auto val="1"/>
        <c:lblAlgn val="ctr"/>
        <c:lblOffset val="100"/>
        <c:noMultiLvlLbl val="0"/>
      </c:catAx>
      <c:valAx>
        <c:axId val="2697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679665556209"/>
          <c:y val="0.018545333036311"/>
          <c:w val="0.0322686001698347"/>
          <c:h val="0.933225662731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2557442231855"/>
          <c:y val="0.00989931466283101"/>
          <c:w val="0.94094449695271"/>
          <c:h val="0.990100685337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36.5</c:v>
                </c:pt>
                <c:pt idx="1">
                  <c:v>0</c:v>
                </c:pt>
                <c:pt idx="2">
                  <c:v>9.03333333333333</c:v>
                </c:pt>
                <c:pt idx="3">
                  <c:v>1.5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1</c:v>
                </c:pt>
                <c:pt idx="7">
                  <c:v>3.83333333333333</c:v>
                </c:pt>
                <c:pt idx="8">
                  <c:v>0.5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6</c:v>
                </c:pt>
                <c:pt idx="1">
                  <c:v>23</c:v>
                </c:pt>
                <c:pt idx="2">
                  <c:v>4.03333333333333</c:v>
                </c:pt>
                <c:pt idx="3">
                  <c:v>4.06666666666667</c:v>
                </c:pt>
                <c:pt idx="4">
                  <c:v>0</c:v>
                </c:pt>
                <c:pt idx="5">
                  <c:v>1.03333333333333</c:v>
                </c:pt>
                <c:pt idx="6">
                  <c:v>36.5</c:v>
                </c:pt>
                <c:pt idx="7">
                  <c:v>1.5</c:v>
                </c:pt>
                <c:pt idx="8">
                  <c:v>0.0666666666666667</c:v>
                </c:pt>
                <c:pt idx="9">
                  <c:v>9.33333333333333</c:v>
                </c:pt>
                <c:pt idx="10">
                  <c:v>8.33333333333333</c:v>
                </c:pt>
                <c:pt idx="11">
                  <c:v>0</c:v>
                </c:pt>
                <c:pt idx="12">
                  <c:v>0</c:v>
                </c:pt>
                <c:pt idx="13">
                  <c:v>2.28333333333333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3</c:v>
                </c:pt>
                <c:pt idx="1">
                  <c:v>0</c:v>
                </c:pt>
                <c:pt idx="2">
                  <c:v>22.2833333333333</c:v>
                </c:pt>
                <c:pt idx="3">
                  <c:v>18.0666666666667</c:v>
                </c:pt>
                <c:pt idx="4">
                  <c:v>0</c:v>
                </c:pt>
                <c:pt idx="5">
                  <c:v>0.533333333333333</c:v>
                </c:pt>
                <c:pt idx="6">
                  <c:v>0</c:v>
                </c:pt>
                <c:pt idx="7">
                  <c:v>0.5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2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.53333333333333</c:v>
                </c:pt>
                <c:pt idx="3">
                  <c:v>30.0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53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1.06666666666667</c:v>
                </c:pt>
                <c:pt idx="4">
                  <c:v>0</c:v>
                </c:pt>
                <c:pt idx="5">
                  <c:v>29.0333333333333</c:v>
                </c:pt>
                <c:pt idx="6">
                  <c:v>1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6.5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83333333333333</c:v>
                </c:pt>
                <c:pt idx="14">
                  <c:v>0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44.1666666666667</c:v>
                </c:pt>
                <c:pt idx="8">
                  <c:v>0.0666666666666667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.533333333333333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48.5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2.5</c:v>
                </c:pt>
                <c:pt idx="1">
                  <c:v>2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1</c:v>
                </c:pt>
                <c:pt idx="7">
                  <c:v>0</c:v>
                </c:pt>
                <c:pt idx="8">
                  <c:v>0.566666666666667</c:v>
                </c:pt>
                <c:pt idx="9">
                  <c:v>23.1666666666667</c:v>
                </c:pt>
                <c:pt idx="10">
                  <c:v>22.1666666666667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.5</c:v>
                </c:pt>
                <c:pt idx="8">
                  <c:v>0.0666666666666667</c:v>
                </c:pt>
                <c:pt idx="9">
                  <c:v>1.5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.78333333333333</c:v>
                </c:pt>
                <c:pt idx="3">
                  <c:v>3.56666666666667</c:v>
                </c:pt>
                <c:pt idx="4">
                  <c:v>1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46.5</c:v>
                </c:pt>
                <c:pt idx="12">
                  <c:v>0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.5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2</c:v>
                </c:pt>
                <c:pt idx="13">
                  <c:v>0.0333333333333333</c:v>
                </c:pt>
                <c:pt idx="1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0</c:v>
                </c:pt>
                <c:pt idx="5">
                  <c:v>0.0333333333333333</c:v>
                </c:pt>
                <c:pt idx="6">
                  <c:v>2</c:v>
                </c:pt>
                <c:pt idx="7">
                  <c:v>5.5</c:v>
                </c:pt>
                <c:pt idx="8">
                  <c:v>0.0666666666666667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44.7833333333333</c:v>
                </c:pt>
                <c:pt idx="14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0666666666666667</c:v>
                </c:pt>
                <c:pt idx="4">
                  <c:v>1</c:v>
                </c:pt>
                <c:pt idx="5">
                  <c:v>0.0333333333333333</c:v>
                </c:pt>
                <c:pt idx="6">
                  <c:v>1</c:v>
                </c:pt>
                <c:pt idx="7">
                  <c:v>0</c:v>
                </c:pt>
                <c:pt idx="8">
                  <c:v>0.06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783333333333333</c:v>
                </c:pt>
                <c:pt idx="14">
                  <c:v>33</c:v>
                </c:pt>
              </c:numCache>
            </c:numRef>
          </c:val>
        </c:ser>
        <c:gapWidth val="150"/>
        <c:overlap val="100"/>
        <c:axId val="10453434"/>
        <c:axId val="18391680"/>
      </c:barChart>
      <c:catAx>
        <c:axId val="1045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1680"/>
        <c:crossesAt val="0"/>
        <c:auto val="1"/>
        <c:lblAlgn val="ctr"/>
        <c:lblOffset val="100"/>
        <c:noMultiLvlLbl val="0"/>
      </c:catAx>
      <c:valAx>
        <c:axId val="1839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7174982889548"/>
          <c:y val="0.0513579829088755"/>
          <c:w val="0.0310595443731056"/>
          <c:h val="0.895422624587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119880</xdr:colOff>
      <xdr:row>37</xdr:row>
      <xdr:rowOff>101520</xdr:rowOff>
    </xdr:to>
    <xdr:graphicFrame>
      <xdr:nvGraphicFramePr>
        <xdr:cNvPr id="0" name="Chart 1"/>
        <xdr:cNvGraphicFramePr/>
      </xdr:nvGraphicFramePr>
      <xdr:xfrm>
        <a:off x="772920" y="177840"/>
        <a:ext cx="10938960" cy="65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143280</xdr:colOff>
      <xdr:row>64</xdr:row>
      <xdr:rowOff>114480</xdr:rowOff>
    </xdr:to>
    <xdr:graphicFrame>
      <xdr:nvGraphicFramePr>
        <xdr:cNvPr id="1" name="Chart 2"/>
        <xdr:cNvGraphicFramePr/>
      </xdr:nvGraphicFramePr>
      <xdr:xfrm>
        <a:off x="772920" y="6934320"/>
        <a:ext cx="10962360" cy="45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03040</xdr:colOff>
      <xdr:row>37</xdr:row>
      <xdr:rowOff>63000</xdr:rowOff>
    </xdr:to>
    <xdr:graphicFrame>
      <xdr:nvGraphicFramePr>
        <xdr:cNvPr id="2" name="Chart 1"/>
        <xdr:cNvGraphicFramePr/>
      </xdr:nvGraphicFramePr>
      <xdr:xfrm>
        <a:off x="772920" y="177840"/>
        <a:ext cx="11022120" cy="64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226440</xdr:colOff>
      <xdr:row>62</xdr:row>
      <xdr:rowOff>165240</xdr:rowOff>
    </xdr:to>
    <xdr:graphicFrame>
      <xdr:nvGraphicFramePr>
        <xdr:cNvPr id="3" name="Chart 2"/>
        <xdr:cNvGraphicFramePr/>
      </xdr:nvGraphicFramePr>
      <xdr:xfrm>
        <a:off x="772920" y="6934320"/>
        <a:ext cx="1104552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0.1666666666667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833333333333333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22</v>
      </c>
      <c r="AA2" s="0" t="n">
        <v>22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22</v>
      </c>
      <c r="D3" s="0" t="n">
        <v>0</v>
      </c>
      <c r="E3" s="0" t="n">
        <v>0</v>
      </c>
      <c r="F3" s="0" t="n">
        <v>0</v>
      </c>
      <c r="G3" s="0" t="n">
        <v>9</v>
      </c>
      <c r="H3" s="0" t="n">
        <v>0</v>
      </c>
      <c r="I3" s="0" t="n">
        <v>0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4</v>
      </c>
      <c r="W3" s="0" t="n">
        <v>0</v>
      </c>
      <c r="X3" s="0" t="n">
        <v>0</v>
      </c>
      <c r="Y3" s="0" t="n">
        <v>1</v>
      </c>
      <c r="Z3" s="0" t="n">
        <v>43</v>
      </c>
      <c r="AA3" s="0" t="n">
        <v>43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7.5</v>
      </c>
      <c r="C5" s="0" t="n">
        <v>0</v>
      </c>
      <c r="D5" s="0" t="n">
        <v>0</v>
      </c>
      <c r="E5" s="0" t="n">
        <v>21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9</v>
      </c>
      <c r="AA5" s="0" t="n">
        <v>29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9</v>
      </c>
      <c r="AA6" s="0" t="n">
        <v>19</v>
      </c>
    </row>
    <row r="7" customFormat="false" ht="14" hidden="false" customHeight="false" outlineLevel="0" collapsed="false">
      <c r="A7" s="0" t="s">
        <v>6</v>
      </c>
      <c r="B7" s="0" t="n">
        <v>0.0208333333333333</v>
      </c>
      <c r="C7" s="0" t="n">
        <v>10.5208333333333</v>
      </c>
      <c r="D7" s="0" t="n">
        <v>0.0208333333333333</v>
      </c>
      <c r="E7" s="0" t="n">
        <v>0.0208333333333333</v>
      </c>
      <c r="F7" s="0" t="n">
        <v>0.0208333333333333</v>
      </c>
      <c r="G7" s="0" t="n">
        <v>18.0208333333333</v>
      </c>
      <c r="H7" s="0" t="n">
        <v>0.0208333333333333</v>
      </c>
      <c r="I7" s="0" t="n">
        <v>0.0208333333333333</v>
      </c>
      <c r="J7" s="0" t="n">
        <v>0.520833333333333</v>
      </c>
      <c r="K7" s="0" t="n">
        <v>7.52083333333333</v>
      </c>
      <c r="L7" s="0" t="n">
        <v>0.0208333333333333</v>
      </c>
      <c r="M7" s="0" t="n">
        <v>0.0208333333333333</v>
      </c>
      <c r="N7" s="0" t="n">
        <v>0.0208333333333333</v>
      </c>
      <c r="O7" s="0" t="n">
        <v>0.0208333333333333</v>
      </c>
      <c r="P7" s="0" t="n">
        <v>0.0208333333333333</v>
      </c>
      <c r="Q7" s="0" t="n">
        <v>0.0208333333333333</v>
      </c>
      <c r="R7" s="0" t="n">
        <v>0.0208333333333333</v>
      </c>
      <c r="S7" s="0" t="n">
        <v>0.354166666666667</v>
      </c>
      <c r="T7" s="0" t="n">
        <v>7.35416666666667</v>
      </c>
      <c r="U7" s="0" t="n">
        <v>1.02083333333333</v>
      </c>
      <c r="V7" s="0" t="n">
        <v>0.0208333333333333</v>
      </c>
      <c r="W7" s="0" t="n">
        <v>0.0208333333333333</v>
      </c>
      <c r="X7" s="0" t="n">
        <v>0.354166666666667</v>
      </c>
      <c r="Y7" s="0" t="n">
        <v>0.0208333333333333</v>
      </c>
      <c r="Z7" s="0" t="n">
        <v>46</v>
      </c>
      <c r="AA7" s="0" t="n">
        <v>46</v>
      </c>
    </row>
    <row r="8" customFormat="false" ht="14" hidden="false" customHeight="false" outlineLevel="0" collapsed="false">
      <c r="A8" s="0" t="s">
        <v>7</v>
      </c>
      <c r="B8" s="0" t="n">
        <v>1.04166666666667</v>
      </c>
      <c r="C8" s="0" t="n">
        <v>0.0416666666666667</v>
      </c>
      <c r="D8" s="0" t="n">
        <v>0.0416666666666667</v>
      </c>
      <c r="E8" s="0" t="n">
        <v>17.875</v>
      </c>
      <c r="F8" s="0" t="n">
        <v>3.04166666666667</v>
      </c>
      <c r="G8" s="0" t="n">
        <v>0.0416666666666667</v>
      </c>
      <c r="H8" s="0" t="n">
        <v>14.2083333333333</v>
      </c>
      <c r="I8" s="0" t="n">
        <v>0.0416666666666667</v>
      </c>
      <c r="J8" s="0" t="n">
        <v>0.0416666666666667</v>
      </c>
      <c r="K8" s="0" t="n">
        <v>0.0416666666666667</v>
      </c>
      <c r="L8" s="0" t="n">
        <v>0.0416666666666667</v>
      </c>
      <c r="M8" s="0" t="n">
        <v>0.0416666666666667</v>
      </c>
      <c r="N8" s="0" t="n">
        <v>0.0416666666666667</v>
      </c>
      <c r="O8" s="0" t="n">
        <v>0.0416666666666667</v>
      </c>
      <c r="P8" s="0" t="n">
        <v>0.0416666666666667</v>
      </c>
      <c r="Q8" s="0" t="n">
        <v>0.0416666666666667</v>
      </c>
      <c r="R8" s="0" t="n">
        <v>0.0416666666666667</v>
      </c>
      <c r="S8" s="0" t="n">
        <v>0.0416666666666667</v>
      </c>
      <c r="T8" s="0" t="n">
        <v>0.0416666666666667</v>
      </c>
      <c r="U8" s="0" t="n">
        <v>0.0416666666666667</v>
      </c>
      <c r="V8" s="0" t="n">
        <v>0.0416666666666667</v>
      </c>
      <c r="W8" s="0" t="n">
        <v>0.0416666666666667</v>
      </c>
      <c r="X8" s="0" t="n">
        <v>0.0416666666666667</v>
      </c>
      <c r="Y8" s="0" t="n">
        <v>0.0416666666666667</v>
      </c>
      <c r="Z8" s="0" t="n">
        <v>37</v>
      </c>
      <c r="AA8" s="0" t="n">
        <v>37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0416666666666667</v>
      </c>
      <c r="H9" s="0" t="n">
        <v>0.0416666666666667</v>
      </c>
      <c r="I9" s="0" t="n">
        <v>36.0416666666667</v>
      </c>
      <c r="J9" s="0" t="n">
        <v>0.0416666666666667</v>
      </c>
      <c r="K9" s="0" t="n">
        <v>1.04166666666667</v>
      </c>
      <c r="L9" s="0" t="n">
        <v>0.0416666666666667</v>
      </c>
      <c r="M9" s="0" t="n">
        <v>0.0416666666666667</v>
      </c>
      <c r="N9" s="0" t="n">
        <v>0.0416666666666667</v>
      </c>
      <c r="O9" s="0" t="n">
        <v>0.0416666666666667</v>
      </c>
      <c r="P9" s="0" t="n">
        <v>0.0416666666666667</v>
      </c>
      <c r="Q9" s="0" t="n">
        <v>0.0416666666666667</v>
      </c>
      <c r="R9" s="0" t="n">
        <v>1.041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1.041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40</v>
      </c>
      <c r="AA9" s="0" t="n">
        <v>40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30.5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1.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4</v>
      </c>
      <c r="AA10" s="0" t="n">
        <v>34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1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23.5</v>
      </c>
      <c r="L11" s="0" t="n">
        <v>0</v>
      </c>
      <c r="M11" s="0" t="n">
        <v>0</v>
      </c>
      <c r="N11" s="0" t="n">
        <v>0</v>
      </c>
      <c r="O11" s="0" t="n">
        <v>0.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3</v>
      </c>
      <c r="U11" s="0" t="n">
        <v>0</v>
      </c>
      <c r="V11" s="0" t="n">
        <v>3</v>
      </c>
      <c r="W11" s="0" t="n">
        <v>0</v>
      </c>
      <c r="X11" s="0" t="n">
        <v>0</v>
      </c>
      <c r="Y11" s="0" t="n">
        <v>0</v>
      </c>
      <c r="Z11" s="0" t="n">
        <v>33</v>
      </c>
      <c r="AA11" s="0" t="n">
        <v>33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2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8</v>
      </c>
      <c r="AA12" s="0" t="n">
        <v>28</v>
      </c>
    </row>
    <row r="13" customFormat="false" ht="14" hidden="false" customHeight="false" outlineLevel="0" collapsed="false">
      <c r="A13" s="0" t="s">
        <v>12</v>
      </c>
      <c r="B13" s="0" t="n">
        <v>0.0208333333333333</v>
      </c>
      <c r="C13" s="0" t="n">
        <v>0.0208333333333333</v>
      </c>
      <c r="D13" s="0" t="n">
        <v>0.0208333333333333</v>
      </c>
      <c r="E13" s="0" t="n">
        <v>0.0208333333333333</v>
      </c>
      <c r="F13" s="0" t="n">
        <v>0.0208333333333333</v>
      </c>
      <c r="G13" s="0" t="n">
        <v>0.0208333333333333</v>
      </c>
      <c r="H13" s="0" t="n">
        <v>0.0208333333333333</v>
      </c>
      <c r="I13" s="0" t="n">
        <v>0.0208333333333333</v>
      </c>
      <c r="J13" s="0" t="n">
        <v>0.0208333333333333</v>
      </c>
      <c r="K13" s="0" t="n">
        <v>0.354166666666667</v>
      </c>
      <c r="L13" s="0" t="n">
        <v>0.0208333333333333</v>
      </c>
      <c r="M13" s="0" t="n">
        <v>11.1875</v>
      </c>
      <c r="N13" s="0" t="n">
        <v>0.0208333333333333</v>
      </c>
      <c r="O13" s="0" t="n">
        <v>0.0208333333333333</v>
      </c>
      <c r="P13" s="0" t="n">
        <v>0.0208333333333333</v>
      </c>
      <c r="Q13" s="0" t="n">
        <v>0.0208333333333333</v>
      </c>
      <c r="R13" s="0" t="n">
        <v>0.0208333333333333</v>
      </c>
      <c r="S13" s="0" t="n">
        <v>0.0208333333333333</v>
      </c>
      <c r="T13" s="0" t="n">
        <v>0.0208333333333333</v>
      </c>
      <c r="U13" s="0" t="n">
        <v>0.0208333333333333</v>
      </c>
      <c r="V13" s="0" t="n">
        <v>0.0208333333333333</v>
      </c>
      <c r="W13" s="0" t="n">
        <v>0.0208333333333333</v>
      </c>
      <c r="X13" s="0" t="n">
        <v>0.0208333333333333</v>
      </c>
      <c r="Y13" s="0" t="n">
        <v>0.0208333333333333</v>
      </c>
      <c r="Z13" s="0" t="n">
        <v>12</v>
      </c>
      <c r="AA13" s="0" t="n">
        <v>12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333333333333333</v>
      </c>
      <c r="H14" s="0" t="n">
        <v>0</v>
      </c>
      <c r="I14" s="0" t="n">
        <v>0</v>
      </c>
      <c r="J14" s="0" t="n">
        <v>0.333333333333333</v>
      </c>
      <c r="K14" s="0" t="n">
        <v>0</v>
      </c>
      <c r="L14" s="0" t="n">
        <v>0</v>
      </c>
      <c r="M14" s="0" t="n">
        <v>0</v>
      </c>
      <c r="N14" s="0" t="n">
        <v>20.333333333333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1</v>
      </c>
      <c r="AA14" s="0" t="n">
        <v>21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0</v>
      </c>
      <c r="N15" s="0" t="n">
        <v>0</v>
      </c>
      <c r="O15" s="0" t="n">
        <v>25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26</v>
      </c>
      <c r="AA15" s="0" t="n">
        <v>26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1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22</v>
      </c>
      <c r="AA16" s="0" t="n">
        <v>22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2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29</v>
      </c>
      <c r="AA17" s="0" t="n">
        <v>29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</v>
      </c>
      <c r="N18" s="0" t="n">
        <v>1</v>
      </c>
      <c r="O18" s="0" t="n">
        <v>0</v>
      </c>
      <c r="P18" s="0" t="n">
        <v>0</v>
      </c>
      <c r="Q18" s="0" t="n">
        <v>0</v>
      </c>
      <c r="R18" s="0" t="n">
        <v>44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1</v>
      </c>
      <c r="X18" s="0" t="n">
        <v>0</v>
      </c>
      <c r="Y18" s="0" t="n">
        <v>0</v>
      </c>
      <c r="Z18" s="0" t="n">
        <v>48</v>
      </c>
      <c r="AA18" s="0" t="n">
        <v>48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20</v>
      </c>
      <c r="T19" s="0" t="n">
        <v>0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21</v>
      </c>
      <c r="AA19" s="0" t="n">
        <v>21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25</v>
      </c>
      <c r="AA20" s="0" t="n">
        <v>25</v>
      </c>
    </row>
    <row r="21" customFormat="false" ht="14" hidden="false" customHeight="false" outlineLevel="0" collapsed="false">
      <c r="A21" s="0" t="s">
        <v>20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32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33</v>
      </c>
      <c r="AA21" s="0" t="n">
        <v>33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5</v>
      </c>
      <c r="J22" s="0" t="n">
        <v>0</v>
      </c>
      <c r="K22" s="0" t="n">
        <v>4.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0</v>
      </c>
      <c r="U22" s="0" t="n">
        <v>0.5</v>
      </c>
      <c r="V22" s="0" t="n">
        <v>22</v>
      </c>
      <c r="W22" s="0" t="n">
        <v>0</v>
      </c>
      <c r="X22" s="0" t="n">
        <v>0</v>
      </c>
      <c r="Y22" s="0" t="n">
        <v>0</v>
      </c>
      <c r="Z22" s="0" t="n">
        <v>38</v>
      </c>
      <c r="AA22" s="0" t="n">
        <v>38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</v>
      </c>
      <c r="T23" s="0" t="n">
        <v>0</v>
      </c>
      <c r="U23" s="0" t="n">
        <v>0</v>
      </c>
      <c r="V23" s="0" t="n">
        <v>0.5</v>
      </c>
      <c r="W23" s="0" t="n">
        <v>17.5</v>
      </c>
      <c r="X23" s="0" t="n">
        <v>0</v>
      </c>
      <c r="Y23" s="0" t="n">
        <v>0</v>
      </c>
      <c r="Z23" s="0" t="n">
        <v>19</v>
      </c>
      <c r="AA23" s="0" t="n">
        <v>19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0</v>
      </c>
      <c r="Y24" s="0" t="n">
        <v>0</v>
      </c>
      <c r="Z24" s="0" t="n">
        <v>20</v>
      </c>
      <c r="AA24" s="0" t="n">
        <v>2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5.5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1</v>
      </c>
      <c r="Z25" s="0" t="n">
        <v>27</v>
      </c>
      <c r="AA25" s="0" t="n">
        <v>27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50226244343891</v>
      </c>
      <c r="C28" s="0" t="n">
        <v>0</v>
      </c>
      <c r="D28" s="0" t="n">
        <v>0</v>
      </c>
      <c r="E28" s="0" t="n">
        <v>0</v>
      </c>
      <c r="F28" s="0" t="n">
        <v>0.027149321266968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226244343891403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58</v>
      </c>
      <c r="D29" s="0" t="n">
        <v>0</v>
      </c>
      <c r="E29" s="0" t="n">
        <v>0</v>
      </c>
      <c r="F29" s="0" t="n">
        <v>0</v>
      </c>
      <c r="G29" s="0" t="n">
        <v>0.18</v>
      </c>
      <c r="H29" s="0" t="n">
        <v>0</v>
      </c>
      <c r="I29" s="0" t="n">
        <v>0</v>
      </c>
      <c r="J29" s="0" t="n">
        <v>0.02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1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.02</v>
      </c>
      <c r="U29" s="0" t="n">
        <v>0</v>
      </c>
      <c r="V29" s="0" t="n">
        <v>0.08</v>
      </c>
      <c r="W29" s="0" t="n">
        <v>0</v>
      </c>
      <c r="X29" s="0" t="n">
        <v>0</v>
      </c>
      <c r="Y29" s="0" t="n">
        <v>0.02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161290322580645</v>
      </c>
      <c r="C31" s="0" t="n">
        <v>0</v>
      </c>
      <c r="D31" s="0" t="n">
        <v>0</v>
      </c>
      <c r="E31" s="0" t="n">
        <v>0.838709677419355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.96875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3125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359324469996407</v>
      </c>
      <c r="C33" s="0" t="n">
        <v>0.181458857348185</v>
      </c>
      <c r="D33" s="0" t="n">
        <v>0.000359324469996407</v>
      </c>
      <c r="E33" s="0" t="n">
        <v>0.000359324469996407</v>
      </c>
      <c r="F33" s="0" t="n">
        <v>0.000359324469996407</v>
      </c>
      <c r="G33" s="0" t="n">
        <v>0.517427236794825</v>
      </c>
      <c r="H33" s="0" t="n">
        <v>0.000359324469996407</v>
      </c>
      <c r="I33" s="0" t="n">
        <v>0.000359324469996407</v>
      </c>
      <c r="J33" s="0" t="n">
        <v>0.00898311174991016</v>
      </c>
      <c r="K33" s="0" t="n">
        <v>0.129716133668703</v>
      </c>
      <c r="L33" s="0" t="n">
        <v>0.000359324469996407</v>
      </c>
      <c r="M33" s="0" t="n">
        <v>0.000359324469996407</v>
      </c>
      <c r="N33" s="0" t="n">
        <v>0.000359324469996407</v>
      </c>
      <c r="O33" s="0" t="n">
        <v>0.000359324469996407</v>
      </c>
      <c r="P33" s="0" t="n">
        <v>0.000359324469996407</v>
      </c>
      <c r="Q33" s="0" t="n">
        <v>0.000359324469996407</v>
      </c>
      <c r="R33" s="0" t="n">
        <v>0.000359324469996407</v>
      </c>
      <c r="S33" s="0" t="n">
        <v>0.00610851598993891</v>
      </c>
      <c r="T33" s="0" t="n">
        <v>0.126841537908732</v>
      </c>
      <c r="U33" s="0" t="n">
        <v>0.0176068990298239</v>
      </c>
      <c r="V33" s="0" t="n">
        <v>0.000359324469996407</v>
      </c>
      <c r="W33" s="0" t="n">
        <v>0.000359324469996407</v>
      </c>
      <c r="X33" s="0" t="n">
        <v>0.00610851598993891</v>
      </c>
      <c r="Y33" s="0" t="n">
        <v>0.000359324469996407</v>
      </c>
    </row>
    <row r="34" customFormat="false" ht="14" hidden="false" customHeight="false" outlineLevel="0" collapsed="false">
      <c r="A34" s="0" t="s">
        <v>33</v>
      </c>
      <c r="B34" s="0" t="n">
        <v>0.0227479526842584</v>
      </c>
      <c r="C34" s="0" t="n">
        <v>0.000909918107370337</v>
      </c>
      <c r="D34" s="0" t="n">
        <v>0.000909918107370337</v>
      </c>
      <c r="E34" s="0" t="n">
        <v>0.390354868061875</v>
      </c>
      <c r="F34" s="0" t="n">
        <v>0.0664240218380346</v>
      </c>
      <c r="G34" s="0" t="n">
        <v>0.000909918107370337</v>
      </c>
      <c r="H34" s="0" t="n">
        <v>0.502274795268426</v>
      </c>
      <c r="I34" s="0" t="n">
        <v>0.000909918107370337</v>
      </c>
      <c r="J34" s="0" t="n">
        <v>0.000909918107370337</v>
      </c>
      <c r="K34" s="0" t="n">
        <v>0.000909918107370337</v>
      </c>
      <c r="L34" s="0" t="n">
        <v>0.000909918107370337</v>
      </c>
      <c r="M34" s="0" t="n">
        <v>0.000909918107370337</v>
      </c>
      <c r="N34" s="0" t="n">
        <v>0.000909918107370337</v>
      </c>
      <c r="O34" s="0" t="n">
        <v>0.000909918107370337</v>
      </c>
      <c r="P34" s="0" t="n">
        <v>0.000909918107370337</v>
      </c>
      <c r="Q34" s="0" t="n">
        <v>0.000909918107370337</v>
      </c>
      <c r="R34" s="0" t="n">
        <v>0.000909918107370337</v>
      </c>
      <c r="S34" s="0" t="n">
        <v>0.000909918107370337</v>
      </c>
      <c r="T34" s="0" t="n">
        <v>0.000909918107370337</v>
      </c>
      <c r="U34" s="0" t="n">
        <v>0.000909918107370337</v>
      </c>
      <c r="V34" s="0" t="n">
        <v>0.000909918107370337</v>
      </c>
      <c r="W34" s="0" t="n">
        <v>0.000909918107370337</v>
      </c>
      <c r="X34" s="0" t="n">
        <v>0.000909918107370337</v>
      </c>
      <c r="Y34" s="0" t="n">
        <v>0.000909918107370337</v>
      </c>
    </row>
    <row r="35" customFormat="false" ht="14" hidden="false" customHeight="false" outlineLevel="0" collapsed="false">
      <c r="A35" s="0" t="s">
        <v>8</v>
      </c>
      <c r="B35" s="0" t="n">
        <v>0.000731528895391368</v>
      </c>
      <c r="C35" s="0" t="n">
        <v>0.000731528895391368</v>
      </c>
      <c r="D35" s="0" t="n">
        <v>0.000731528895391368</v>
      </c>
      <c r="E35" s="0" t="n">
        <v>0.000731528895391368</v>
      </c>
      <c r="F35" s="0" t="n">
        <v>0.000731528895391368</v>
      </c>
      <c r="G35" s="0" t="n">
        <v>0.000731528895391368</v>
      </c>
      <c r="H35" s="0" t="n">
        <v>0.000731528895391368</v>
      </c>
      <c r="I35" s="0" t="n">
        <v>0.930504754937821</v>
      </c>
      <c r="J35" s="0" t="n">
        <v>0.000731528895391368</v>
      </c>
      <c r="K35" s="0" t="n">
        <v>0.0182882223847842</v>
      </c>
      <c r="L35" s="0" t="n">
        <v>0.000731528895391368</v>
      </c>
      <c r="M35" s="0" t="n">
        <v>0.000731528895391368</v>
      </c>
      <c r="N35" s="0" t="n">
        <v>0.000731528895391368</v>
      </c>
      <c r="O35" s="0" t="n">
        <v>0.000731528895391368</v>
      </c>
      <c r="P35" s="0" t="n">
        <v>0.000731528895391368</v>
      </c>
      <c r="Q35" s="0" t="n">
        <v>0.000731528895391368</v>
      </c>
      <c r="R35" s="0" t="n">
        <v>0.0182882223847842</v>
      </c>
      <c r="S35" s="0" t="n">
        <v>0.000731528895391368</v>
      </c>
      <c r="T35" s="0" t="n">
        <v>0.000731528895391368</v>
      </c>
      <c r="U35" s="0" t="n">
        <v>0.000731528895391368</v>
      </c>
      <c r="V35" s="0" t="n">
        <v>0.0182882223847842</v>
      </c>
      <c r="W35" s="0" t="n">
        <v>0.000731528895391368</v>
      </c>
      <c r="X35" s="0" t="n">
        <v>0.000731528895391368</v>
      </c>
      <c r="Y35" s="0" t="n">
        <v>0.000731528895391368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.0210526315789474</v>
      </c>
      <c r="H36" s="0" t="n">
        <v>0</v>
      </c>
      <c r="I36" s="0" t="n">
        <v>0</v>
      </c>
      <c r="J36" s="0" t="n">
        <v>0.926315789473684</v>
      </c>
      <c r="K36" s="0" t="n">
        <v>0</v>
      </c>
      <c r="L36" s="0" t="n">
        <v>0.0210526315789474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.0315789473684211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229885057471264</v>
      </c>
      <c r="D37" s="0" t="n">
        <v>0</v>
      </c>
      <c r="E37" s="0" t="n">
        <v>0</v>
      </c>
      <c r="F37" s="0" t="n">
        <v>0.0229885057471264</v>
      </c>
      <c r="G37" s="0" t="n">
        <v>0.0229885057471264</v>
      </c>
      <c r="H37" s="0" t="n">
        <v>0</v>
      </c>
      <c r="I37" s="0" t="n">
        <v>0</v>
      </c>
      <c r="J37" s="0" t="n">
        <v>0</v>
      </c>
      <c r="K37" s="0" t="n">
        <v>0.781609195402299</v>
      </c>
      <c r="L37" s="0" t="n">
        <v>0</v>
      </c>
      <c r="M37" s="0" t="n">
        <v>0</v>
      </c>
      <c r="N37" s="0" t="n">
        <v>0</v>
      </c>
      <c r="O37" s="0" t="n">
        <v>0.0114942528735632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689655172413793</v>
      </c>
      <c r="U37" s="0" t="n">
        <v>0</v>
      </c>
      <c r="V37" s="0" t="n">
        <v>0.0689655172413793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208333333333333</v>
      </c>
      <c r="K38" s="0" t="n">
        <v>0</v>
      </c>
      <c r="L38" s="0" t="n">
        <v>0.979166666666667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.00123915737298637</v>
      </c>
      <c r="C39" s="0" t="n">
        <v>0.00123915737298637</v>
      </c>
      <c r="D39" s="0" t="n">
        <v>0.00123915737298637</v>
      </c>
      <c r="E39" s="0" t="n">
        <v>0.00123915737298637</v>
      </c>
      <c r="F39" s="0" t="n">
        <v>0.00123915737298637</v>
      </c>
      <c r="G39" s="0" t="n">
        <v>0.00123915737298637</v>
      </c>
      <c r="H39" s="0" t="n">
        <v>0.00123915737298637</v>
      </c>
      <c r="I39" s="0" t="n">
        <v>0.00123915737298637</v>
      </c>
      <c r="J39" s="0" t="n">
        <v>0.00123915737298637</v>
      </c>
      <c r="K39" s="0" t="n">
        <v>0.0210656753407683</v>
      </c>
      <c r="L39" s="0" t="n">
        <v>0.00123915737298637</v>
      </c>
      <c r="M39" s="0" t="n">
        <v>0.951672862453532</v>
      </c>
      <c r="N39" s="0" t="n">
        <v>0.00123915737298637</v>
      </c>
      <c r="O39" s="0" t="n">
        <v>0.00123915737298637</v>
      </c>
      <c r="P39" s="0" t="n">
        <v>0.00123915737298637</v>
      </c>
      <c r="Q39" s="0" t="n">
        <v>0.00123915737298637</v>
      </c>
      <c r="R39" s="0" t="n">
        <v>0.00123915737298637</v>
      </c>
      <c r="S39" s="0" t="n">
        <v>0.00123915737298637</v>
      </c>
      <c r="T39" s="0" t="n">
        <v>0.00123915737298637</v>
      </c>
      <c r="U39" s="0" t="n">
        <v>0.00123915737298637</v>
      </c>
      <c r="V39" s="0" t="n">
        <v>0.00123915737298637</v>
      </c>
      <c r="W39" s="0" t="n">
        <v>0.00123915737298637</v>
      </c>
      <c r="X39" s="0" t="n">
        <v>0.00123915737298637</v>
      </c>
      <c r="Y39" s="0" t="n">
        <v>0.00123915737298637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.00961538461538462</v>
      </c>
      <c r="H40" s="0" t="n">
        <v>0</v>
      </c>
      <c r="I40" s="0" t="n">
        <v>0</v>
      </c>
      <c r="J40" s="0" t="n">
        <v>0.00961538461538462</v>
      </c>
      <c r="K40" s="0" t="n">
        <v>0</v>
      </c>
      <c r="L40" s="0" t="n">
        <v>0</v>
      </c>
      <c r="M40" s="0" t="n">
        <v>0</v>
      </c>
      <c r="N40" s="0" t="n">
        <v>0.98076923076923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.0222222222222222</v>
      </c>
      <c r="L41" s="0" t="n">
        <v>0</v>
      </c>
      <c r="M41" s="0" t="n">
        <v>0</v>
      </c>
      <c r="N41" s="0" t="n">
        <v>0</v>
      </c>
      <c r="O41" s="0" t="n">
        <v>0.977777777777778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70588235294118</v>
      </c>
      <c r="Q42" s="0" t="n">
        <v>0.0294117647058824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192307692307692</v>
      </c>
      <c r="Q43" s="0" t="n">
        <v>0.980769230769231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.0294117647058824</v>
      </c>
      <c r="N44" s="0" t="n">
        <v>0.0147058823529412</v>
      </c>
      <c r="O44" s="0" t="n">
        <v>0</v>
      </c>
      <c r="P44" s="0" t="n">
        <v>0</v>
      </c>
      <c r="Q44" s="0" t="n">
        <v>0</v>
      </c>
      <c r="R44" s="0" t="n">
        <v>0.941176470588235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.0147058823529412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.971428571428571</v>
      </c>
      <c r="T45" s="0" t="n">
        <v>0</v>
      </c>
      <c r="U45" s="0" t="n">
        <v>0</v>
      </c>
      <c r="V45" s="0" t="n">
        <v>0</v>
      </c>
      <c r="W45" s="0" t="n">
        <v>0.0285714285714286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4" hidden="false" customHeight="false" outlineLevel="0" collapsed="false">
      <c r="A47" s="0" t="s">
        <v>20</v>
      </c>
      <c r="B47" s="0" t="n">
        <v>0.022222222222222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.977777777777778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1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1</v>
      </c>
      <c r="J48" s="0" t="n">
        <v>0</v>
      </c>
      <c r="K48" s="0" t="n">
        <v>0.09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.02</v>
      </c>
      <c r="T48" s="0" t="n">
        <v>0</v>
      </c>
      <c r="U48" s="0" t="n">
        <v>0.01</v>
      </c>
      <c r="V48" s="0" t="n">
        <v>0.68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.0338983050847458</v>
      </c>
      <c r="T49" s="0" t="n">
        <v>0</v>
      </c>
      <c r="U49" s="0" t="n">
        <v>0</v>
      </c>
      <c r="V49" s="0" t="n">
        <v>0.0169491525423729</v>
      </c>
      <c r="W49" s="0" t="n">
        <v>0.949152542372881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.0119047619047619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13095238095238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857142857142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Y25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16</v>
      </c>
      <c r="C2" s="0" t="n">
        <v>0</v>
      </c>
      <c r="D2" s="0" t="n">
        <v>0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18</v>
      </c>
      <c r="AA2" s="0" t="n">
        <v>18</v>
      </c>
    </row>
    <row r="3" customFormat="false" ht="14" hidden="false" customHeight="false" outlineLevel="0" collapsed="false">
      <c r="A3" s="0" t="s">
        <v>2</v>
      </c>
      <c r="B3" s="0" t="n">
        <v>0.0416666666666667</v>
      </c>
      <c r="C3" s="0" t="n">
        <v>8.04166666666667</v>
      </c>
      <c r="D3" s="0" t="n">
        <v>0.0416666666666667</v>
      </c>
      <c r="E3" s="0" t="n">
        <v>0.0416666666666667</v>
      </c>
      <c r="F3" s="0" t="n">
        <v>0.0416666666666667</v>
      </c>
      <c r="G3" s="0" t="n">
        <v>6.54166666666667</v>
      </c>
      <c r="H3" s="0" t="n">
        <v>0.0416666666666667</v>
      </c>
      <c r="I3" s="0" t="n">
        <v>0.541666666666667</v>
      </c>
      <c r="J3" s="0" t="n">
        <v>3.54166666666667</v>
      </c>
      <c r="K3" s="0" t="n">
        <v>3.04166666666667</v>
      </c>
      <c r="L3" s="0" t="n">
        <v>0.0416666666666667</v>
      </c>
      <c r="M3" s="0" t="n">
        <v>0.0416666666666667</v>
      </c>
      <c r="N3" s="0" t="n">
        <v>0.0416666666666667</v>
      </c>
      <c r="O3" s="0" t="n">
        <v>0.0416666666666667</v>
      </c>
      <c r="P3" s="0" t="n">
        <v>0.0416666666666667</v>
      </c>
      <c r="Q3" s="0" t="n">
        <v>0.0416666666666667</v>
      </c>
      <c r="R3" s="0" t="n">
        <v>2.04166666666667</v>
      </c>
      <c r="S3" s="0" t="n">
        <v>0.0416666666666667</v>
      </c>
      <c r="T3" s="0" t="n">
        <v>0.0416666666666667</v>
      </c>
      <c r="U3" s="0" t="n">
        <v>0.0416666666666667</v>
      </c>
      <c r="V3" s="0" t="n">
        <v>9.54166666666667</v>
      </c>
      <c r="W3" s="0" t="n">
        <v>0.0416666666666667</v>
      </c>
      <c r="X3" s="0" t="n">
        <v>0.0416666666666667</v>
      </c>
      <c r="Y3" s="0" t="n">
        <v>4.04166666666667</v>
      </c>
      <c r="Z3" s="0" t="n">
        <v>38</v>
      </c>
      <c r="AA3" s="0" t="n">
        <v>38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1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4.5</v>
      </c>
      <c r="Q4" s="0" t="n">
        <v>4</v>
      </c>
      <c r="R4" s="0" t="n">
        <v>0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24</v>
      </c>
      <c r="AA4" s="0" t="n">
        <v>24</v>
      </c>
    </row>
    <row r="5" customFormat="false" ht="14" hidden="false" customHeight="false" outlineLevel="0" collapsed="false">
      <c r="A5" s="0" t="s">
        <v>4</v>
      </c>
      <c r="B5" s="0" t="n">
        <v>9</v>
      </c>
      <c r="C5" s="0" t="n">
        <v>0</v>
      </c>
      <c r="D5" s="0" t="n">
        <v>0</v>
      </c>
      <c r="E5" s="0" t="n">
        <v>14</v>
      </c>
      <c r="F5" s="0" t="n">
        <v>0</v>
      </c>
      <c r="G5" s="0" t="n">
        <v>0</v>
      </c>
      <c r="H5" s="0" t="n">
        <v>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5</v>
      </c>
      <c r="AA5" s="0" t="n">
        <v>25</v>
      </c>
    </row>
    <row r="6" customFormat="false" ht="14" hidden="false" customHeight="false" outlineLevel="0" collapsed="false">
      <c r="A6" s="0" t="s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6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6</v>
      </c>
      <c r="AA6" s="0" t="n">
        <v>16</v>
      </c>
    </row>
    <row r="7" customFormat="false" ht="14" hidden="false" customHeight="false" outlineLevel="0" collapsed="false">
      <c r="A7" s="0" t="s">
        <v>6</v>
      </c>
      <c r="B7" s="0" t="n">
        <v>0.0416666666666667</v>
      </c>
      <c r="C7" s="0" t="n">
        <v>1.04166666666667</v>
      </c>
      <c r="D7" s="0" t="n">
        <v>0.0416666666666667</v>
      </c>
      <c r="E7" s="0" t="n">
        <v>0.0416666666666667</v>
      </c>
      <c r="F7" s="0" t="n">
        <v>1.04166666666667</v>
      </c>
      <c r="G7" s="0" t="n">
        <v>27.0416666666667</v>
      </c>
      <c r="H7" s="0" t="n">
        <v>0.0416666666666667</v>
      </c>
      <c r="I7" s="0" t="n">
        <v>0.0416666666666667</v>
      </c>
      <c r="J7" s="0" t="n">
        <v>0.0416666666666667</v>
      </c>
      <c r="K7" s="0" t="n">
        <v>11.0416666666667</v>
      </c>
      <c r="L7" s="0" t="n">
        <v>0.0416666666666667</v>
      </c>
      <c r="M7" s="0" t="n">
        <v>0.0416666666666667</v>
      </c>
      <c r="N7" s="0" t="n">
        <v>0.0416666666666667</v>
      </c>
      <c r="O7" s="0" t="n">
        <v>0.0416666666666667</v>
      </c>
      <c r="P7" s="0" t="n">
        <v>0.0416666666666667</v>
      </c>
      <c r="Q7" s="0" t="n">
        <v>0.0416666666666667</v>
      </c>
      <c r="R7" s="0" t="n">
        <v>0.0416666666666667</v>
      </c>
      <c r="S7" s="0" t="n">
        <v>0.0416666666666667</v>
      </c>
      <c r="T7" s="0" t="n">
        <v>0.0416666666666667</v>
      </c>
      <c r="U7" s="0" t="n">
        <v>0.0416666666666667</v>
      </c>
      <c r="V7" s="0" t="n">
        <v>1.04166666666667</v>
      </c>
      <c r="W7" s="0" t="n">
        <v>0.0416666666666667</v>
      </c>
      <c r="X7" s="0" t="n">
        <v>0.0416666666666667</v>
      </c>
      <c r="Y7" s="0" t="n">
        <v>0.0416666666666667</v>
      </c>
      <c r="Z7" s="0" t="n">
        <v>42</v>
      </c>
      <c r="AA7" s="0" t="n">
        <v>42</v>
      </c>
    </row>
    <row r="8" customFormat="false" ht="14" hidden="false" customHeight="false" outlineLevel="0" collapsed="false">
      <c r="A8" s="0" t="s">
        <v>7</v>
      </c>
      <c r="B8" s="0" t="n">
        <v>0</v>
      </c>
      <c r="C8" s="0" t="n">
        <v>0</v>
      </c>
      <c r="D8" s="0" t="n">
        <v>0</v>
      </c>
      <c r="E8" s="0" t="n">
        <v>1.33333333333333</v>
      </c>
      <c r="F8" s="0" t="n">
        <v>4</v>
      </c>
      <c r="G8" s="0" t="n">
        <v>0</v>
      </c>
      <c r="H8" s="0" t="n">
        <v>25.833333333333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5.83333333333333</v>
      </c>
      <c r="Z8" s="0" t="n">
        <v>38</v>
      </c>
      <c r="AA8" s="0" t="n">
        <v>38</v>
      </c>
    </row>
    <row r="9" customFormat="false" ht="14" hidden="false" customHeight="false" outlineLevel="0" collapsed="false">
      <c r="A9" s="0" t="s">
        <v>8</v>
      </c>
      <c r="B9" s="0" t="n">
        <v>0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5.5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5.5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33</v>
      </c>
      <c r="AA9" s="0" t="n">
        <v>33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8.5</v>
      </c>
      <c r="K10" s="0" t="n">
        <v>0</v>
      </c>
      <c r="L10" s="0" t="n">
        <v>0.5</v>
      </c>
      <c r="M10" s="0" t="n">
        <v>0.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.5</v>
      </c>
      <c r="Y10" s="0" t="n">
        <v>0</v>
      </c>
      <c r="Z10" s="0" t="n">
        <v>40</v>
      </c>
      <c r="AA10" s="0" t="n">
        <v>40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</v>
      </c>
      <c r="G11" s="0" t="n">
        <v>5</v>
      </c>
      <c r="H11" s="0" t="n">
        <v>0</v>
      </c>
      <c r="I11" s="0" t="n">
        <v>0</v>
      </c>
      <c r="J11" s="0" t="n">
        <v>0</v>
      </c>
      <c r="K11" s="0" t="n">
        <v>27.5</v>
      </c>
      <c r="L11" s="0" t="n">
        <v>0</v>
      </c>
      <c r="M11" s="0" t="n">
        <v>0.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3.5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5</v>
      </c>
      <c r="Z11" s="0" t="n">
        <v>38</v>
      </c>
      <c r="AA11" s="0" t="n">
        <v>38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0</v>
      </c>
      <c r="L12" s="0" t="n">
        <v>1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15</v>
      </c>
      <c r="AA12" s="0" t="n">
        <v>15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2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24</v>
      </c>
      <c r="AA14" s="0" t="n">
        <v>24</v>
      </c>
    </row>
    <row r="15" customFormat="false" ht="14" hidden="false" customHeight="false" outlineLevel="0" collapsed="false">
      <c r="A15" s="0" t="s">
        <v>14</v>
      </c>
      <c r="B15" s="0" t="n">
        <v>0.0416666666666667</v>
      </c>
      <c r="C15" s="0" t="n">
        <v>0.0416666666666667</v>
      </c>
      <c r="D15" s="0" t="n">
        <v>0.0416666666666667</v>
      </c>
      <c r="E15" s="0" t="n">
        <v>0.0416666666666667</v>
      </c>
      <c r="F15" s="0" t="n">
        <v>0.0416666666666667</v>
      </c>
      <c r="G15" s="0" t="n">
        <v>0.0416666666666667</v>
      </c>
      <c r="H15" s="0" t="n">
        <v>0.0416666666666667</v>
      </c>
      <c r="I15" s="0" t="n">
        <v>0.0416666666666667</v>
      </c>
      <c r="J15" s="0" t="n">
        <v>2.04166666666667</v>
      </c>
      <c r="K15" s="0" t="n">
        <v>0.0416666666666667</v>
      </c>
      <c r="L15" s="0" t="n">
        <v>0.0416666666666667</v>
      </c>
      <c r="M15" s="0" t="n">
        <v>0.0416666666666667</v>
      </c>
      <c r="N15" s="0" t="n">
        <v>0.0416666666666667</v>
      </c>
      <c r="O15" s="0" t="n">
        <v>15.375</v>
      </c>
      <c r="P15" s="0" t="n">
        <v>0.0416666666666667</v>
      </c>
      <c r="Q15" s="0" t="n">
        <v>0.0416666666666667</v>
      </c>
      <c r="R15" s="0" t="n">
        <v>0.0416666666666667</v>
      </c>
      <c r="S15" s="0" t="n">
        <v>0.375</v>
      </c>
      <c r="T15" s="0" t="n">
        <v>0.0416666666666667</v>
      </c>
      <c r="U15" s="0" t="n">
        <v>0.0416666666666667</v>
      </c>
      <c r="V15" s="0" t="n">
        <v>0.0416666666666667</v>
      </c>
      <c r="W15" s="0" t="n">
        <v>0.541666666666667</v>
      </c>
      <c r="X15" s="0" t="n">
        <v>1.875</v>
      </c>
      <c r="Y15" s="0" t="n">
        <v>0.0416666666666667</v>
      </c>
      <c r="Z15" s="0" t="n">
        <v>21</v>
      </c>
      <c r="AA15" s="0" t="n">
        <v>21</v>
      </c>
    </row>
    <row r="16" customFormat="false" ht="14" hidden="false" customHeight="false" outlineLevel="0" collapsed="false">
      <c r="A16" s="0" t="s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4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1</v>
      </c>
      <c r="W16" s="0" t="n">
        <v>0</v>
      </c>
      <c r="X16" s="0" t="n">
        <v>0</v>
      </c>
      <c r="Y16" s="0" t="n">
        <v>0</v>
      </c>
      <c r="Z16" s="0" t="n">
        <v>16</v>
      </c>
      <c r="AA16" s="0" t="n">
        <v>16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2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10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14</v>
      </c>
      <c r="AA17" s="0" t="n">
        <v>14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2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35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41</v>
      </c>
      <c r="AA18" s="0" t="n">
        <v>41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3.6666666666666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333333333333333</v>
      </c>
      <c r="Y19" s="0" t="n">
        <v>0</v>
      </c>
      <c r="Z19" s="0" t="n">
        <v>4</v>
      </c>
      <c r="AA19" s="0" t="n">
        <v>4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5</v>
      </c>
      <c r="N20" s="0" t="n">
        <v>0.5</v>
      </c>
      <c r="O20" s="0" t="n">
        <v>0.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3.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27</v>
      </c>
      <c r="AA20" s="0" t="n">
        <v>27</v>
      </c>
    </row>
    <row r="21" customFormat="false" ht="14" hidden="false" customHeight="false" outlineLevel="0" collapsed="false">
      <c r="A21" s="0" t="s">
        <v>20</v>
      </c>
      <c r="B21" s="0" t="n">
        <v>0.0694444444444444</v>
      </c>
      <c r="C21" s="0" t="n">
        <v>0.0694444444444444</v>
      </c>
      <c r="D21" s="0" t="n">
        <v>0.0694444444444444</v>
      </c>
      <c r="E21" s="0" t="n">
        <v>0.0694444444444444</v>
      </c>
      <c r="F21" s="0" t="n">
        <v>0.0694444444444444</v>
      </c>
      <c r="G21" s="0" t="n">
        <v>0.0694444444444444</v>
      </c>
      <c r="H21" s="0" t="n">
        <v>0.0694444444444444</v>
      </c>
      <c r="I21" s="0" t="n">
        <v>0.0694444444444444</v>
      </c>
      <c r="J21" s="0" t="n">
        <v>3.56944444444444</v>
      </c>
      <c r="K21" s="0" t="n">
        <v>0.0694444444444444</v>
      </c>
      <c r="L21" s="0" t="n">
        <v>0.0694444444444444</v>
      </c>
      <c r="M21" s="0" t="n">
        <v>0.0694444444444444</v>
      </c>
      <c r="N21" s="0" t="n">
        <v>0.0694444444444444</v>
      </c>
      <c r="O21" s="0" t="n">
        <v>0.0694444444444444</v>
      </c>
      <c r="P21" s="0" t="n">
        <v>0.0694444444444444</v>
      </c>
      <c r="Q21" s="0" t="n">
        <v>0.0694444444444444</v>
      </c>
      <c r="R21" s="0" t="n">
        <v>2.56944444444444</v>
      </c>
      <c r="S21" s="0" t="n">
        <v>0.0694444444444444</v>
      </c>
      <c r="T21" s="0" t="n">
        <v>0.569444444444444</v>
      </c>
      <c r="U21" s="0" t="n">
        <v>35.9027777777778</v>
      </c>
      <c r="V21" s="0" t="n">
        <v>0.0694444444444444</v>
      </c>
      <c r="W21" s="0" t="n">
        <v>0.0694444444444444</v>
      </c>
      <c r="X21" s="0" t="n">
        <v>0.0694444444444444</v>
      </c>
      <c r="Y21" s="0" t="n">
        <v>0.0694444444444444</v>
      </c>
      <c r="Z21" s="0" t="n">
        <v>44</v>
      </c>
      <c r="AA21" s="0" t="n">
        <v>44</v>
      </c>
    </row>
    <row r="22" customFormat="false" ht="14" hidden="false" customHeight="false" outlineLevel="0" collapsed="false">
      <c r="A22" s="0" t="s">
        <v>21</v>
      </c>
      <c r="B22" s="0" t="n">
        <v>0.0416666666666667</v>
      </c>
      <c r="C22" s="0" t="n">
        <v>2.54166666666667</v>
      </c>
      <c r="D22" s="0" t="n">
        <v>0.0416666666666667</v>
      </c>
      <c r="E22" s="0" t="n">
        <v>0.0416666666666667</v>
      </c>
      <c r="F22" s="0" t="n">
        <v>0.0416666666666667</v>
      </c>
      <c r="G22" s="0" t="n">
        <v>0.0416666666666667</v>
      </c>
      <c r="H22" s="0" t="n">
        <v>0.0416666666666667</v>
      </c>
      <c r="I22" s="0" t="n">
        <v>0.0416666666666667</v>
      </c>
      <c r="J22" s="0" t="n">
        <v>0.0416666666666667</v>
      </c>
      <c r="K22" s="0" t="n">
        <v>3.04166666666667</v>
      </c>
      <c r="L22" s="0" t="n">
        <v>0.0416666666666667</v>
      </c>
      <c r="M22" s="0" t="n">
        <v>0.0416666666666667</v>
      </c>
      <c r="N22" s="0" t="n">
        <v>0.0416666666666667</v>
      </c>
      <c r="O22" s="0" t="n">
        <v>0.0416666666666667</v>
      </c>
      <c r="P22" s="0" t="n">
        <v>0.0416666666666667</v>
      </c>
      <c r="Q22" s="0" t="n">
        <v>0.0416666666666667</v>
      </c>
      <c r="R22" s="0" t="n">
        <v>0.0416666666666667</v>
      </c>
      <c r="S22" s="0" t="n">
        <v>0.0416666666666667</v>
      </c>
      <c r="T22" s="0" t="n">
        <v>0.0416666666666667</v>
      </c>
      <c r="U22" s="0" t="n">
        <v>0.0416666666666667</v>
      </c>
      <c r="V22" s="0" t="n">
        <v>14.5416666666667</v>
      </c>
      <c r="W22" s="0" t="n">
        <v>0.0416666666666667</v>
      </c>
      <c r="X22" s="0" t="n">
        <v>0.0416666666666667</v>
      </c>
      <c r="Y22" s="0" t="n">
        <v>1.04166666666667</v>
      </c>
      <c r="Z22" s="0" t="n">
        <v>22</v>
      </c>
      <c r="AA22" s="0" t="n">
        <v>22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666666666666667</v>
      </c>
      <c r="R25" s="0" t="n">
        <v>0</v>
      </c>
      <c r="S25" s="0" t="n">
        <v>0</v>
      </c>
      <c r="T25" s="0" t="n">
        <v>1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9.3333333333333</v>
      </c>
      <c r="Z25" s="0" t="n">
        <v>30</v>
      </c>
      <c r="AA25" s="0" t="n">
        <v>30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35483870967742</v>
      </c>
      <c r="C28" s="0" t="n">
        <v>0</v>
      </c>
      <c r="D28" s="0" t="n">
        <v>0</v>
      </c>
      <c r="E28" s="0" t="n">
        <v>0.032258064516129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032258064516129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0969932104752667</v>
      </c>
      <c r="C29" s="0" t="n">
        <v>0.302618816682832</v>
      </c>
      <c r="D29" s="0" t="n">
        <v>0.000969932104752667</v>
      </c>
      <c r="E29" s="0" t="n">
        <v>0.000969932104752667</v>
      </c>
      <c r="F29" s="0" t="n">
        <v>0.000969932104752667</v>
      </c>
      <c r="G29" s="0" t="n">
        <v>0.152279340446169</v>
      </c>
      <c r="H29" s="0" t="n">
        <v>0.000969932104752667</v>
      </c>
      <c r="I29" s="0" t="n">
        <v>0.0126091173617847</v>
      </c>
      <c r="J29" s="0" t="n">
        <v>0.0824442289039767</v>
      </c>
      <c r="K29" s="0" t="n">
        <v>0.0708050436469447</v>
      </c>
      <c r="L29" s="0" t="n">
        <v>0.000969932104752667</v>
      </c>
      <c r="M29" s="0" t="n">
        <v>0.000969932104752667</v>
      </c>
      <c r="N29" s="0" t="n">
        <v>0.000969932104752667</v>
      </c>
      <c r="O29" s="0" t="n">
        <v>0.000969932104752667</v>
      </c>
      <c r="P29" s="0" t="n">
        <v>0.000969932104752667</v>
      </c>
      <c r="Q29" s="0" t="n">
        <v>0.000969932104752667</v>
      </c>
      <c r="R29" s="0" t="n">
        <v>0.0475266731328807</v>
      </c>
      <c r="S29" s="0" t="n">
        <v>0.000969932104752667</v>
      </c>
      <c r="T29" s="0" t="n">
        <v>0.000969932104752667</v>
      </c>
      <c r="U29" s="0" t="n">
        <v>0.000969932104752667</v>
      </c>
      <c r="V29" s="0" t="n">
        <v>0.222114451988361</v>
      </c>
      <c r="W29" s="0" t="n">
        <v>0.000969932104752667</v>
      </c>
      <c r="X29" s="0" t="n">
        <v>0.000969932104752667</v>
      </c>
      <c r="Y29" s="0" t="n">
        <v>0.0940834141610087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.71428571428571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.0285714285714286</v>
      </c>
      <c r="P30" s="0" t="n">
        <v>0.128571428571429</v>
      </c>
      <c r="Q30" s="0" t="n">
        <v>0.114285714285714</v>
      </c>
      <c r="R30" s="0" t="n">
        <v>0.014285714285714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.257142857142857</v>
      </c>
      <c r="C31" s="0" t="n">
        <v>0</v>
      </c>
      <c r="D31" s="0" t="n">
        <v>0</v>
      </c>
      <c r="E31" s="0" t="n">
        <v>0.685714285714286</v>
      </c>
      <c r="F31" s="0" t="n">
        <v>0</v>
      </c>
      <c r="G31" s="0" t="n">
        <v>0</v>
      </c>
      <c r="H31" s="0" t="n">
        <v>0.057142857142857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786782061369001</v>
      </c>
      <c r="C33" s="0" t="n">
        <v>0.019669551534225</v>
      </c>
      <c r="D33" s="0" t="n">
        <v>0.000786782061369001</v>
      </c>
      <c r="E33" s="0" t="n">
        <v>0.000786782061369001</v>
      </c>
      <c r="F33" s="0" t="n">
        <v>0.019669551534225</v>
      </c>
      <c r="G33" s="0" t="n">
        <v>0.717545239968529</v>
      </c>
      <c r="H33" s="0" t="n">
        <v>0.000786782061369001</v>
      </c>
      <c r="I33" s="0" t="n">
        <v>0.000786782061369001</v>
      </c>
      <c r="J33" s="0" t="n">
        <v>0.000786782061369001</v>
      </c>
      <c r="K33" s="0" t="n">
        <v>0.208497246262785</v>
      </c>
      <c r="L33" s="0" t="n">
        <v>0.000786782061369001</v>
      </c>
      <c r="M33" s="0" t="n">
        <v>0.000786782061369001</v>
      </c>
      <c r="N33" s="0" t="n">
        <v>0.000786782061369001</v>
      </c>
      <c r="O33" s="0" t="n">
        <v>0.000786782061369001</v>
      </c>
      <c r="P33" s="0" t="n">
        <v>0.000786782061369001</v>
      </c>
      <c r="Q33" s="0" t="n">
        <v>0.000786782061369001</v>
      </c>
      <c r="R33" s="0" t="n">
        <v>0.000786782061369001</v>
      </c>
      <c r="S33" s="0" t="n">
        <v>0.000786782061369001</v>
      </c>
      <c r="T33" s="0" t="n">
        <v>0.000786782061369001</v>
      </c>
      <c r="U33" s="0" t="n">
        <v>0.000786782061369001</v>
      </c>
      <c r="V33" s="0" t="n">
        <v>0.019669551534225</v>
      </c>
      <c r="W33" s="0" t="n">
        <v>0.000786782061369001</v>
      </c>
      <c r="X33" s="0" t="n">
        <v>0.000786782061369001</v>
      </c>
      <c r="Y33" s="0" t="n">
        <v>0.000786782061369001</v>
      </c>
    </row>
    <row r="34" customFormat="false" ht="14" hidden="false" customHeight="false" outlineLevel="0" collapsed="false">
      <c r="A34" s="0" t="s">
        <v>33</v>
      </c>
      <c r="B34" s="0" t="n">
        <v>0</v>
      </c>
      <c r="C34" s="0" t="n">
        <v>0</v>
      </c>
      <c r="D34" s="0" t="n">
        <v>0</v>
      </c>
      <c r="E34" s="0" t="n">
        <v>0.027681660899654</v>
      </c>
      <c r="F34" s="0" t="n">
        <v>0.0830449826989619</v>
      </c>
      <c r="G34" s="0" t="n">
        <v>0</v>
      </c>
      <c r="H34" s="0" t="n">
        <v>0.747404844290657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.0207612456747405</v>
      </c>
      <c r="W34" s="0" t="n">
        <v>0</v>
      </c>
      <c r="X34" s="0" t="n">
        <v>0</v>
      </c>
      <c r="Y34" s="0" t="n">
        <v>0.121107266435986</v>
      </c>
    </row>
    <row r="35" customFormat="false" ht="14" hidden="false" customHeight="false" outlineLevel="0" collapsed="false">
      <c r="A35" s="0" t="s">
        <v>8</v>
      </c>
      <c r="B35" s="0" t="n">
        <v>0</v>
      </c>
      <c r="C35" s="0" t="n">
        <v>0.0240963855421687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.819277108433735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.132530120481928</v>
      </c>
      <c r="S35" s="0" t="n">
        <v>0</v>
      </c>
      <c r="T35" s="0" t="n">
        <v>0</v>
      </c>
      <c r="U35" s="0" t="n">
        <v>0</v>
      </c>
      <c r="V35" s="0" t="n">
        <v>0.0240963855421687</v>
      </c>
      <c r="W35" s="0" t="n">
        <v>0</v>
      </c>
      <c r="X35" s="0" t="n">
        <v>0</v>
      </c>
      <c r="Y35" s="0" t="n">
        <v>0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73451327433628</v>
      </c>
      <c r="K36" s="0" t="n">
        <v>0</v>
      </c>
      <c r="L36" s="0" t="n">
        <v>0.00884955752212389</v>
      </c>
      <c r="M36" s="0" t="n">
        <v>0.00884955752212389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.00884955752212389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.0202020202020202</v>
      </c>
      <c r="G37" s="0" t="n">
        <v>0.101010101010101</v>
      </c>
      <c r="H37" s="0" t="n">
        <v>0</v>
      </c>
      <c r="I37" s="0" t="n">
        <v>0</v>
      </c>
      <c r="J37" s="0" t="n">
        <v>0</v>
      </c>
      <c r="K37" s="0" t="n">
        <v>0.787878787878788</v>
      </c>
      <c r="L37" s="0" t="n">
        <v>0</v>
      </c>
      <c r="M37" s="0" t="n">
        <v>0.0101010101010101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70707070707070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.0101010101010101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416666666666667</v>
      </c>
      <c r="K38" s="0" t="n">
        <v>0</v>
      </c>
      <c r="L38" s="0" t="n">
        <v>0.958333333333333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.024390243902439</v>
      </c>
      <c r="M40" s="0" t="n">
        <v>0</v>
      </c>
      <c r="N40" s="0" t="n">
        <v>0.97560975609756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120336943441637</v>
      </c>
      <c r="C41" s="0" t="n">
        <v>0.00120336943441637</v>
      </c>
      <c r="D41" s="0" t="n">
        <v>0.00120336943441637</v>
      </c>
      <c r="E41" s="0" t="n">
        <v>0.00120336943441637</v>
      </c>
      <c r="F41" s="0" t="n">
        <v>0.00120336943441637</v>
      </c>
      <c r="G41" s="0" t="n">
        <v>0.00120336943441637</v>
      </c>
      <c r="H41" s="0" t="n">
        <v>0.00120336943441637</v>
      </c>
      <c r="I41" s="0" t="n">
        <v>0.00120336943441637</v>
      </c>
      <c r="J41" s="0" t="n">
        <v>0.0589651022864019</v>
      </c>
      <c r="K41" s="0" t="n">
        <v>0.00120336943441637</v>
      </c>
      <c r="L41" s="0" t="n">
        <v>0.00120336943441637</v>
      </c>
      <c r="M41" s="0" t="n">
        <v>0.00120336943441637</v>
      </c>
      <c r="N41" s="0" t="n">
        <v>0.00120336943441637</v>
      </c>
      <c r="O41" s="0" t="n">
        <v>0.837545126353791</v>
      </c>
      <c r="P41" s="0" t="n">
        <v>0.00120336943441637</v>
      </c>
      <c r="Q41" s="0" t="n">
        <v>0.00120336943441637</v>
      </c>
      <c r="R41" s="0" t="n">
        <v>0.00120336943441637</v>
      </c>
      <c r="S41" s="0" t="n">
        <v>0.0108303249097473</v>
      </c>
      <c r="T41" s="0" t="n">
        <v>0.00120336943441637</v>
      </c>
      <c r="U41" s="0" t="n">
        <v>0.00120336943441637</v>
      </c>
      <c r="V41" s="0" t="n">
        <v>0.00120336943441637</v>
      </c>
      <c r="W41" s="0" t="n">
        <v>0.0156438026474128</v>
      </c>
      <c r="X41" s="0" t="n">
        <v>0.0541516245487365</v>
      </c>
      <c r="Y41" s="0" t="n">
        <v>0.00120336943441637</v>
      </c>
    </row>
    <row r="42" customFormat="false" ht="14" hidden="false" customHeight="false" outlineLevel="0" collapsed="false">
      <c r="A42" s="0" t="s">
        <v>1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.923076923076923</v>
      </c>
      <c r="Q42" s="0" t="n">
        <v>0.0384615384615385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.0384615384615385</v>
      </c>
      <c r="W42" s="0" t="n">
        <v>0</v>
      </c>
      <c r="X42" s="0" t="n">
        <v>0</v>
      </c>
      <c r="Y42" s="0" t="n">
        <v>0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.097560975609756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.024390243902439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.0487804878048781</v>
      </c>
      <c r="Q43" s="0" t="n">
        <v>0.829268292682927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0172413793103448</v>
      </c>
      <c r="H44" s="0" t="n">
        <v>0</v>
      </c>
      <c r="I44" s="0" t="n">
        <v>0.0344827586206897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.0344827586206897</v>
      </c>
      <c r="O44" s="0" t="n">
        <v>0</v>
      </c>
      <c r="P44" s="0" t="n">
        <v>0</v>
      </c>
      <c r="Q44" s="0" t="n">
        <v>0</v>
      </c>
      <c r="R44" s="0" t="n">
        <v>0.896551724137931</v>
      </c>
      <c r="S44" s="0" t="n">
        <v>0</v>
      </c>
      <c r="T44" s="0" t="n">
        <v>0</v>
      </c>
      <c r="U44" s="0" t="n">
        <v>0.0172413793103448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.947368421052632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.0526315789473684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.0112359550561798</v>
      </c>
      <c r="N46" s="0" t="n">
        <v>0.0112359550561798</v>
      </c>
      <c r="O46" s="0" t="n">
        <v>0.0112359550561798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21348314606742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449438202247191</v>
      </c>
    </row>
    <row r="47" customFormat="false" ht="14" hidden="false" customHeight="false" outlineLevel="0" collapsed="false">
      <c r="A47" s="0" t="s">
        <v>20</v>
      </c>
      <c r="B47" s="0" t="n">
        <v>0.00111831804965332</v>
      </c>
      <c r="C47" s="0" t="n">
        <v>0.00111831804965332</v>
      </c>
      <c r="D47" s="0" t="n">
        <v>0.00111831804965332</v>
      </c>
      <c r="E47" s="0" t="n">
        <v>0.00111831804965332</v>
      </c>
      <c r="F47" s="0" t="n">
        <v>0.00111831804965332</v>
      </c>
      <c r="G47" s="0" t="n">
        <v>0.00111831804965332</v>
      </c>
      <c r="H47" s="0" t="n">
        <v>0.00111831804965332</v>
      </c>
      <c r="I47" s="0" t="n">
        <v>0.00111831804965332</v>
      </c>
      <c r="J47" s="0" t="n">
        <v>0.0574815477521807</v>
      </c>
      <c r="K47" s="0" t="n">
        <v>0.00111831804965332</v>
      </c>
      <c r="L47" s="0" t="n">
        <v>0.00111831804965332</v>
      </c>
      <c r="M47" s="0" t="n">
        <v>0.00111831804965332</v>
      </c>
      <c r="N47" s="0" t="n">
        <v>0.00111831804965332</v>
      </c>
      <c r="O47" s="0" t="n">
        <v>0.00111831804965332</v>
      </c>
      <c r="P47" s="0" t="n">
        <v>0.00111831804965332</v>
      </c>
      <c r="Q47" s="0" t="n">
        <v>0.00111831804965332</v>
      </c>
      <c r="R47" s="0" t="n">
        <v>0.0413777678371729</v>
      </c>
      <c r="S47" s="0" t="n">
        <v>0.00111831804965332</v>
      </c>
      <c r="T47" s="0" t="n">
        <v>0.00917020800715724</v>
      </c>
      <c r="U47" s="0" t="n">
        <v>0.869604115410423</v>
      </c>
      <c r="V47" s="0" t="n">
        <v>0.00111831804965332</v>
      </c>
      <c r="W47" s="0" t="n">
        <v>0.00111831804965332</v>
      </c>
      <c r="X47" s="0" t="n">
        <v>0.00111831804965332</v>
      </c>
      <c r="Y47" s="0" t="n">
        <v>0.00111831804965332</v>
      </c>
    </row>
    <row r="48" customFormat="false" ht="14" hidden="false" customHeight="false" outlineLevel="0" collapsed="false">
      <c r="A48" s="0" t="s">
        <v>21</v>
      </c>
      <c r="B48" s="0" t="n">
        <v>0.00128369704749679</v>
      </c>
      <c r="C48" s="0" t="n">
        <v>0.0783055198973042</v>
      </c>
      <c r="D48" s="0" t="n">
        <v>0.00128369704749679</v>
      </c>
      <c r="E48" s="0" t="n">
        <v>0.00128369704749679</v>
      </c>
      <c r="F48" s="0" t="n">
        <v>0.00128369704749679</v>
      </c>
      <c r="G48" s="0" t="n">
        <v>0.00128369704749679</v>
      </c>
      <c r="H48" s="0" t="n">
        <v>0.00128369704749679</v>
      </c>
      <c r="I48" s="0" t="n">
        <v>0.00128369704749679</v>
      </c>
      <c r="J48" s="0" t="n">
        <v>0.00128369704749679</v>
      </c>
      <c r="K48" s="0" t="n">
        <v>0.0937098844672657</v>
      </c>
      <c r="L48" s="0" t="n">
        <v>0.00128369704749679</v>
      </c>
      <c r="M48" s="0" t="n">
        <v>0.00128369704749679</v>
      </c>
      <c r="N48" s="0" t="n">
        <v>0.00128369704749679</v>
      </c>
      <c r="O48" s="0" t="n">
        <v>0.00128369704749679</v>
      </c>
      <c r="P48" s="0" t="n">
        <v>0.00128369704749679</v>
      </c>
      <c r="Q48" s="0" t="n">
        <v>0.00128369704749679</v>
      </c>
      <c r="R48" s="0" t="n">
        <v>0.00128369704749679</v>
      </c>
      <c r="S48" s="0" t="n">
        <v>0.00128369704749679</v>
      </c>
      <c r="T48" s="0" t="n">
        <v>0.00128369704749679</v>
      </c>
      <c r="U48" s="0" t="n">
        <v>0.00128369704749679</v>
      </c>
      <c r="V48" s="0" t="n">
        <v>0.770218228498074</v>
      </c>
      <c r="W48" s="0" t="n">
        <v>0.00128369704749679</v>
      </c>
      <c r="X48" s="0" t="n">
        <v>0.00128369704749679</v>
      </c>
      <c r="Y48" s="0" t="n">
        <v>0.0320924261874198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.0142857142857143</v>
      </c>
      <c r="R51" s="0" t="n">
        <v>0</v>
      </c>
      <c r="S51" s="0" t="n">
        <v>0</v>
      </c>
      <c r="T51" s="0" t="n">
        <v>0.214285714285714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.771428571428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42.5</v>
      </c>
      <c r="C2" s="0" t="n">
        <v>0</v>
      </c>
      <c r="D2" s="0" t="n">
        <v>9.5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55</v>
      </c>
      <c r="R2" s="0" t="n">
        <v>55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18.5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v>0.5</v>
      </c>
      <c r="I3" s="0" t="n">
        <v>0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22</v>
      </c>
      <c r="R3" s="0" t="n">
        <v>22</v>
      </c>
    </row>
    <row r="4" customFormat="false" ht="14" hidden="false" customHeight="false" outlineLevel="0" collapsed="false">
      <c r="A4" s="0" t="s">
        <v>38</v>
      </c>
      <c r="B4" s="0" t="n">
        <v>2</v>
      </c>
      <c r="C4" s="0" t="n">
        <v>0</v>
      </c>
      <c r="D4" s="0" t="n">
        <v>32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3</v>
      </c>
      <c r="N4" s="0" t="n">
        <v>0</v>
      </c>
      <c r="O4" s="0" t="n">
        <v>0</v>
      </c>
      <c r="P4" s="0" t="n">
        <v>0</v>
      </c>
      <c r="Q4" s="0" t="n">
        <v>37</v>
      </c>
      <c r="R4" s="0" t="n">
        <v>37</v>
      </c>
    </row>
    <row r="5" customFormat="false" ht="14" hidden="false" customHeight="false" outlineLevel="0" collapsed="false">
      <c r="A5" s="0" t="s">
        <v>39</v>
      </c>
      <c r="B5" s="0" t="n">
        <v>0.0333333333333333</v>
      </c>
      <c r="C5" s="0" t="n">
        <v>0.0333333333333333</v>
      </c>
      <c r="D5" s="0" t="n">
        <v>7.03333333333333</v>
      </c>
      <c r="E5" s="0" t="n">
        <v>37.5333333333333</v>
      </c>
      <c r="F5" s="0" t="n">
        <v>0.0333333333333333</v>
      </c>
      <c r="G5" s="0" t="n">
        <v>0.0333333333333333</v>
      </c>
      <c r="H5" s="0" t="n">
        <v>0.0333333333333333</v>
      </c>
      <c r="I5" s="0" t="n">
        <v>0.0333333333333333</v>
      </c>
      <c r="J5" s="0" t="n">
        <v>0.0333333333333333</v>
      </c>
      <c r="K5" s="0" t="n">
        <v>0.0333333333333333</v>
      </c>
      <c r="L5" s="0" t="n">
        <v>0.0333333333333333</v>
      </c>
      <c r="M5" s="0" t="n">
        <v>1.03333333333333</v>
      </c>
      <c r="N5" s="0" t="n">
        <v>3.03333333333333</v>
      </c>
      <c r="O5" s="0" t="n">
        <v>0.0333333333333333</v>
      </c>
      <c r="P5" s="0" t="n">
        <v>0.0333333333333333</v>
      </c>
      <c r="Q5" s="0" t="n">
        <v>49</v>
      </c>
      <c r="R5" s="0" t="n">
        <v>49</v>
      </c>
    </row>
    <row r="6" customFormat="false" ht="14" hidden="false" customHeight="false" outlineLevel="0" collapsed="false">
      <c r="A6" s="0" t="s">
        <v>40</v>
      </c>
      <c r="B6" s="0" t="n">
        <v>0.0222222222222222</v>
      </c>
      <c r="C6" s="0" t="n">
        <v>0.0222222222222222</v>
      </c>
      <c r="D6" s="0" t="n">
        <v>0.0222222222222222</v>
      </c>
      <c r="E6" s="0" t="n">
        <v>0.0222222222222222</v>
      </c>
      <c r="F6" s="0" t="n">
        <v>30.1888888888889</v>
      </c>
      <c r="G6" s="0" t="n">
        <v>0.0222222222222222</v>
      </c>
      <c r="H6" s="0" t="n">
        <v>0.0222222222222222</v>
      </c>
      <c r="I6" s="0" t="n">
        <v>1.02222222222222</v>
      </c>
      <c r="J6" s="0" t="n">
        <v>0.0222222222222222</v>
      </c>
      <c r="K6" s="0" t="n">
        <v>0.0222222222222222</v>
      </c>
      <c r="L6" s="0" t="n">
        <v>0.522222222222222</v>
      </c>
      <c r="M6" s="0" t="n">
        <v>1.02222222222222</v>
      </c>
      <c r="N6" s="0" t="n">
        <v>0.0222222222222222</v>
      </c>
      <c r="O6" s="0" t="n">
        <v>0.0222222222222222</v>
      </c>
      <c r="P6" s="0" t="n">
        <v>0.0222222222222222</v>
      </c>
      <c r="Q6" s="0" t="n">
        <v>33</v>
      </c>
      <c r="R6" s="0" t="n">
        <v>33</v>
      </c>
    </row>
    <row r="7" customFormat="false" ht="14" hidden="false" customHeight="false" outlineLevel="0" collapsed="false">
      <c r="A7" s="0" t="s">
        <v>41</v>
      </c>
      <c r="B7" s="0" t="n">
        <v>0</v>
      </c>
      <c r="C7" s="0" t="n">
        <v>0</v>
      </c>
      <c r="D7" s="0" t="n">
        <v>0</v>
      </c>
      <c r="E7" s="0" t="n">
        <v>0.5</v>
      </c>
      <c r="F7" s="0" t="n">
        <v>0</v>
      </c>
      <c r="G7" s="0" t="n">
        <v>23.5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25</v>
      </c>
      <c r="R7" s="0" t="n">
        <v>25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1.6666666666667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.3333333333333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</v>
      </c>
      <c r="P8" s="0" t="n">
        <v>5</v>
      </c>
      <c r="Q8" s="0" t="n">
        <v>40</v>
      </c>
      <c r="R8" s="0" t="n">
        <v>40</v>
      </c>
    </row>
    <row r="9" customFormat="false" ht="14" hidden="false" customHeight="false" outlineLevel="0" collapsed="false">
      <c r="A9" s="0" t="s">
        <v>43</v>
      </c>
      <c r="B9" s="0" t="n">
        <v>7.5</v>
      </c>
      <c r="C9" s="0" t="n">
        <v>0.5</v>
      </c>
      <c r="D9" s="0" t="n">
        <v>6</v>
      </c>
      <c r="E9" s="0" t="n">
        <v>0</v>
      </c>
      <c r="F9" s="0" t="n">
        <v>0</v>
      </c>
      <c r="G9" s="0" t="n">
        <v>0.5</v>
      </c>
      <c r="H9" s="0" t="n">
        <v>0</v>
      </c>
      <c r="I9" s="0" t="n">
        <v>33</v>
      </c>
      <c r="J9" s="0" t="n">
        <v>0</v>
      </c>
      <c r="K9" s="0" t="n">
        <v>0.5</v>
      </c>
      <c r="L9" s="0" t="n">
        <v>0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49</v>
      </c>
      <c r="R9" s="0" t="n">
        <v>49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.333333333333333</v>
      </c>
      <c r="I10" s="0" t="n">
        <v>0</v>
      </c>
      <c r="J10" s="0" t="n">
        <v>44.1666666666667</v>
      </c>
      <c r="K10" s="0" t="n">
        <v>2</v>
      </c>
      <c r="L10" s="0" t="n">
        <v>0</v>
      </c>
      <c r="M10" s="0" t="n">
        <v>0.5</v>
      </c>
      <c r="N10" s="0" t="n">
        <v>0</v>
      </c>
      <c r="O10" s="0" t="n">
        <v>0</v>
      </c>
      <c r="P10" s="0" t="n">
        <v>0</v>
      </c>
      <c r="Q10" s="0" t="n">
        <v>48</v>
      </c>
      <c r="R10" s="0" t="n">
        <v>48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5.5</v>
      </c>
      <c r="D11" s="0" t="n">
        <v>0</v>
      </c>
      <c r="E11" s="0" t="n">
        <v>0.5</v>
      </c>
      <c r="F11" s="0" t="n">
        <v>0</v>
      </c>
      <c r="G11" s="0" t="n">
        <v>0.5</v>
      </c>
      <c r="H11" s="0" t="n">
        <v>0</v>
      </c>
      <c r="I11" s="0" t="n">
        <v>0</v>
      </c>
      <c r="J11" s="0" t="n">
        <v>0</v>
      </c>
      <c r="K11" s="0" t="n">
        <v>16</v>
      </c>
      <c r="L11" s="0" t="n">
        <v>8.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31</v>
      </c>
      <c r="R11" s="0" t="n">
        <v>31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2.6666666666666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5</v>
      </c>
      <c r="I12" s="0" t="n">
        <v>0</v>
      </c>
      <c r="J12" s="0" t="n">
        <v>0</v>
      </c>
      <c r="K12" s="0" t="n">
        <v>10.6666666666667</v>
      </c>
      <c r="L12" s="0" t="n">
        <v>9.1666666666666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23</v>
      </c>
      <c r="R12" s="0" t="n">
        <v>23</v>
      </c>
    </row>
    <row r="13" customFormat="false" ht="14" hidden="false" customHeight="false" outlineLevel="0" collapsed="false">
      <c r="A13" s="0" t="s">
        <v>47</v>
      </c>
      <c r="B13" s="0" t="n">
        <v>1</v>
      </c>
      <c r="C13" s="0" t="n">
        <v>0</v>
      </c>
      <c r="D13" s="0" t="n">
        <v>2.5</v>
      </c>
      <c r="E13" s="0" t="n">
        <v>2.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5.5</v>
      </c>
      <c r="N13" s="0" t="n">
        <v>3.5</v>
      </c>
      <c r="O13" s="0" t="n">
        <v>0</v>
      </c>
      <c r="P13" s="0" t="n">
        <v>0</v>
      </c>
      <c r="Q13" s="0" t="n">
        <v>55</v>
      </c>
      <c r="R13" s="0" t="n">
        <v>55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0333333333333333</v>
      </c>
      <c r="E14" s="0" t="n">
        <v>6.03333333333333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21.5333333333333</v>
      </c>
      <c r="O14" s="0" t="n">
        <v>0.0333333333333333</v>
      </c>
      <c r="P14" s="0" t="n">
        <v>1.03333333333333</v>
      </c>
      <c r="Q14" s="0" t="n">
        <v>29</v>
      </c>
      <c r="R14" s="0" t="n">
        <v>29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1.5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1</v>
      </c>
      <c r="I15" s="0" t="n">
        <v>1</v>
      </c>
      <c r="J15" s="0" t="n">
        <v>0</v>
      </c>
      <c r="K15" s="0" t="n">
        <v>0.5</v>
      </c>
      <c r="L15" s="0" t="n">
        <v>0</v>
      </c>
      <c r="M15" s="0" t="n">
        <v>0</v>
      </c>
      <c r="N15" s="0" t="n">
        <v>0</v>
      </c>
      <c r="O15" s="0" t="n">
        <v>34</v>
      </c>
      <c r="P15" s="0" t="n">
        <v>7</v>
      </c>
      <c r="Q15" s="0" t="n">
        <v>46</v>
      </c>
      <c r="R15" s="0" t="n">
        <v>46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0.5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24.5</v>
      </c>
      <c r="Q16" s="0" t="n">
        <v>28</v>
      </c>
      <c r="R16" s="0" t="n">
        <v>28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825174825174825</v>
      </c>
      <c r="C19" s="0" t="n">
        <v>0</v>
      </c>
      <c r="D19" s="0" t="n">
        <v>0.13286713286713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13986013986014</v>
      </c>
      <c r="J19" s="0" t="n">
        <v>0</v>
      </c>
      <c r="K19" s="0" t="n">
        <v>0.02797202797202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01408450704225</v>
      </c>
      <c r="D20" s="0" t="n">
        <v>0.028169014084507</v>
      </c>
      <c r="E20" s="0" t="n">
        <v>0</v>
      </c>
      <c r="F20" s="0" t="n">
        <v>0</v>
      </c>
      <c r="G20" s="0" t="n">
        <v>0</v>
      </c>
      <c r="H20" s="0" t="n">
        <v>0.0140845070422535</v>
      </c>
      <c r="I20" s="0" t="n">
        <v>0</v>
      </c>
      <c r="J20" s="0" t="n">
        <v>0</v>
      </c>
      <c r="K20" s="0" t="n">
        <v>0.028169014084507</v>
      </c>
      <c r="L20" s="0" t="n">
        <v>0</v>
      </c>
      <c r="M20" s="0" t="n">
        <v>0</v>
      </c>
      <c r="N20" s="0" t="n">
        <v>0</v>
      </c>
      <c r="O20" s="0" t="n">
        <v>0.028169014084507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0327868852459016</v>
      </c>
      <c r="C21" s="0" t="n">
        <v>0</v>
      </c>
      <c r="D21" s="0" t="n">
        <v>0.918032786885246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491803278688525</v>
      </c>
      <c r="N21" s="0" t="n">
        <v>0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.000509164969450102</v>
      </c>
      <c r="C22" s="0" t="n">
        <v>0.000509164969450102</v>
      </c>
      <c r="D22" s="0" t="n">
        <v>0.107433808553972</v>
      </c>
      <c r="E22" s="0" t="n">
        <v>0.824847250509165</v>
      </c>
      <c r="F22" s="0" t="n">
        <v>0.000509164969450102</v>
      </c>
      <c r="G22" s="0" t="n">
        <v>0.000509164969450102</v>
      </c>
      <c r="H22" s="0" t="n">
        <v>0.000509164969450102</v>
      </c>
      <c r="I22" s="0" t="n">
        <v>0.000509164969450102</v>
      </c>
      <c r="J22" s="0" t="n">
        <v>0.000509164969450102</v>
      </c>
      <c r="K22" s="0" t="n">
        <v>0.000509164969450102</v>
      </c>
      <c r="L22" s="0" t="n">
        <v>0.000509164969450102</v>
      </c>
      <c r="M22" s="0" t="n">
        <v>0.0157841140529532</v>
      </c>
      <c r="N22" s="0" t="n">
        <v>0.0463340122199593</v>
      </c>
      <c r="O22" s="0" t="n">
        <v>0.000509164969450102</v>
      </c>
      <c r="P22" s="0" t="n">
        <v>0.000509164969450102</v>
      </c>
    </row>
    <row r="23" customFormat="false" ht="14" hidden="false" customHeight="false" outlineLevel="0" collapsed="false">
      <c r="A23" s="0" t="s">
        <v>40</v>
      </c>
      <c r="B23" s="0" t="n">
        <v>0.000485083676934271</v>
      </c>
      <c r="C23" s="0" t="n">
        <v>0.000485083676934271</v>
      </c>
      <c r="D23" s="0" t="n">
        <v>0.000485083676934271</v>
      </c>
      <c r="E23" s="0" t="n">
        <v>0.000485083676934271</v>
      </c>
      <c r="F23" s="0" t="n">
        <v>0.938636914867814</v>
      </c>
      <c r="G23" s="0" t="n">
        <v>0.000485083676934271</v>
      </c>
      <c r="H23" s="0" t="n">
        <v>0.000485083676934271</v>
      </c>
      <c r="I23" s="0" t="n">
        <v>0.0223138491389765</v>
      </c>
      <c r="J23" s="0" t="n">
        <v>0.000485083676934271</v>
      </c>
      <c r="K23" s="0" t="n">
        <v>0.000485083676934271</v>
      </c>
      <c r="L23" s="0" t="n">
        <v>0.0113994664079554</v>
      </c>
      <c r="M23" s="0" t="n">
        <v>0.0223138491389765</v>
      </c>
      <c r="N23" s="0" t="n">
        <v>0.000485083676934271</v>
      </c>
      <c r="O23" s="0" t="n">
        <v>0.000485083676934271</v>
      </c>
      <c r="P23" s="0" t="n">
        <v>0.000485083676934271</v>
      </c>
    </row>
    <row r="24" customFormat="false" ht="14" hidden="false" customHeight="false" outlineLevel="0" collapsed="false">
      <c r="A24" s="0" t="s">
        <v>41</v>
      </c>
      <c r="B24" s="0" t="n">
        <v>0</v>
      </c>
      <c r="C24" s="0" t="n">
        <v>0</v>
      </c>
      <c r="D24" s="0" t="n">
        <v>0</v>
      </c>
      <c r="E24" s="0" t="n">
        <v>0.0112359550561798</v>
      </c>
      <c r="F24" s="0" t="n">
        <v>0</v>
      </c>
      <c r="G24" s="0" t="n">
        <v>0.966292134831461</v>
      </c>
      <c r="H24" s="0" t="n">
        <v>0</v>
      </c>
      <c r="I24" s="0" t="n">
        <v>0</v>
      </c>
      <c r="J24" s="0" t="n">
        <v>0</v>
      </c>
      <c r="K24" s="0" t="n">
        <v>0.022471910112359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485074626865672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380597014925373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223880597014925</v>
      </c>
      <c r="P25" s="0" t="n">
        <v>0.111940298507463</v>
      </c>
    </row>
    <row r="26" customFormat="false" ht="14" hidden="false" customHeight="false" outlineLevel="0" collapsed="false">
      <c r="A26" s="0" t="s">
        <v>43</v>
      </c>
      <c r="B26" s="0" t="n">
        <v>0.115384615384615</v>
      </c>
      <c r="C26" s="0" t="n">
        <v>0.00769230769230769</v>
      </c>
      <c r="D26" s="0" t="n">
        <v>0.0923076923076923</v>
      </c>
      <c r="E26" s="0" t="n">
        <v>0</v>
      </c>
      <c r="F26" s="0" t="n">
        <v>0</v>
      </c>
      <c r="G26" s="0" t="n">
        <v>0.00769230769230769</v>
      </c>
      <c r="H26" s="0" t="n">
        <v>0</v>
      </c>
      <c r="I26" s="0" t="n">
        <v>0.753846153846154</v>
      </c>
      <c r="J26" s="0" t="n">
        <v>0</v>
      </c>
      <c r="K26" s="0" t="n">
        <v>0.00769230769230769</v>
      </c>
      <c r="L26" s="0" t="n">
        <v>0</v>
      </c>
      <c r="M26" s="0" t="n">
        <v>0</v>
      </c>
      <c r="N26" s="0" t="n">
        <v>0</v>
      </c>
      <c r="O26" s="0" t="n">
        <v>0.0153846153846154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.0141176470588235</v>
      </c>
      <c r="F27" s="0" t="n">
        <v>0</v>
      </c>
      <c r="G27" s="0" t="n">
        <v>0</v>
      </c>
      <c r="H27" s="0" t="n">
        <v>0.00470588235294118</v>
      </c>
      <c r="I27" s="0" t="n">
        <v>0</v>
      </c>
      <c r="J27" s="0" t="n">
        <v>0.945882352941177</v>
      </c>
      <c r="K27" s="0" t="n">
        <v>0.0282352941176471</v>
      </c>
      <c r="L27" s="0" t="n">
        <v>0</v>
      </c>
      <c r="M27" s="0" t="n">
        <v>0.00705882352941177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30952380952381</v>
      </c>
      <c r="D28" s="0" t="n">
        <v>0</v>
      </c>
      <c r="E28" s="0" t="n">
        <v>0.0119047619047619</v>
      </c>
      <c r="F28" s="0" t="n">
        <v>0</v>
      </c>
      <c r="G28" s="0" t="n">
        <v>0.0119047619047619</v>
      </c>
      <c r="H28" s="0" t="n">
        <v>0</v>
      </c>
      <c r="I28" s="0" t="n">
        <v>0</v>
      </c>
      <c r="J28" s="0" t="n">
        <v>0</v>
      </c>
      <c r="K28" s="0" t="n">
        <v>0.642857142857143</v>
      </c>
      <c r="L28" s="0" t="n">
        <v>0.202380952380952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864864864864865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.0162162162162162</v>
      </c>
      <c r="I29" s="0" t="n">
        <v>0</v>
      </c>
      <c r="J29" s="0" t="n">
        <v>0</v>
      </c>
      <c r="K29" s="0" t="n">
        <v>0.345945945945946</v>
      </c>
      <c r="L29" s="0" t="n">
        <v>0.551351351351351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.0129032258064516</v>
      </c>
      <c r="C30" s="0" t="n">
        <v>0</v>
      </c>
      <c r="D30" s="0" t="n">
        <v>0.032258064516129</v>
      </c>
      <c r="E30" s="0" t="n">
        <v>0.032258064516129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87741935483871</v>
      </c>
      <c r="N30" s="0" t="n">
        <v>0.0451612903225806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.000717360114777618</v>
      </c>
      <c r="C31" s="0" t="n">
        <v>0.000717360114777618</v>
      </c>
      <c r="D31" s="0" t="n">
        <v>0.000717360114777618</v>
      </c>
      <c r="E31" s="0" t="n">
        <v>0.129842180774749</v>
      </c>
      <c r="F31" s="0" t="n">
        <v>0.000717360114777618</v>
      </c>
      <c r="G31" s="0" t="n">
        <v>0.000717360114777618</v>
      </c>
      <c r="H31" s="0" t="n">
        <v>0.000717360114777618</v>
      </c>
      <c r="I31" s="0" t="n">
        <v>0.000717360114777618</v>
      </c>
      <c r="J31" s="0" t="n">
        <v>0.000717360114777618</v>
      </c>
      <c r="K31" s="0" t="n">
        <v>0.000717360114777618</v>
      </c>
      <c r="L31" s="0" t="n">
        <v>0.000717360114777618</v>
      </c>
      <c r="M31" s="0" t="n">
        <v>0.000717360114777618</v>
      </c>
      <c r="N31" s="0" t="n">
        <v>0.839311334289814</v>
      </c>
      <c r="O31" s="0" t="n">
        <v>0.000717360114777618</v>
      </c>
      <c r="P31" s="0" t="n">
        <v>0.0222381635581062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.0254237288135593</v>
      </c>
      <c r="D32" s="0" t="n">
        <v>0</v>
      </c>
      <c r="E32" s="0" t="n">
        <v>0</v>
      </c>
      <c r="F32" s="0" t="n">
        <v>0.0169491525423729</v>
      </c>
      <c r="G32" s="0" t="n">
        <v>0</v>
      </c>
      <c r="H32" s="0" t="n">
        <v>0.0169491525423729</v>
      </c>
      <c r="I32" s="0" t="n">
        <v>0.0169491525423729</v>
      </c>
      <c r="J32" s="0" t="n">
        <v>0</v>
      </c>
      <c r="K32" s="0" t="n">
        <v>0.00847457627118644</v>
      </c>
      <c r="L32" s="0" t="n">
        <v>0</v>
      </c>
      <c r="M32" s="0" t="n">
        <v>0</v>
      </c>
      <c r="N32" s="0" t="n">
        <v>0</v>
      </c>
      <c r="O32" s="0" t="n">
        <v>0.796610169491525</v>
      </c>
      <c r="P32" s="0" t="n">
        <v>0.11864406779661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10989010989011</v>
      </c>
      <c r="D33" s="0" t="n">
        <v>0.021978021978022</v>
      </c>
      <c r="E33" s="0" t="n">
        <v>0</v>
      </c>
      <c r="F33" s="0" t="n">
        <v>0</v>
      </c>
      <c r="G33" s="0" t="n">
        <v>0</v>
      </c>
      <c r="H33" s="0" t="n">
        <v>0.043956043956044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.923076923076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6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6.5</v>
      </c>
      <c r="C2" s="0" t="n">
        <v>6</v>
      </c>
      <c r="D2" s="0" t="n">
        <v>13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2.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58</v>
      </c>
      <c r="R2" s="0" t="n">
        <v>58</v>
      </c>
    </row>
    <row r="3" customFormat="false" ht="14" hidden="false" customHeight="false" outlineLevel="0" collapsed="false">
      <c r="A3" s="0" t="s">
        <v>37</v>
      </c>
      <c r="B3" s="0" t="n">
        <v>0</v>
      </c>
      <c r="C3" s="0" t="n">
        <v>2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2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26</v>
      </c>
      <c r="R3" s="0" t="n">
        <v>26</v>
      </c>
    </row>
    <row r="4" customFormat="false" ht="14" hidden="false" customHeight="false" outlineLevel="0" collapsed="false">
      <c r="A4" s="0" t="s">
        <v>38</v>
      </c>
      <c r="B4" s="0" t="n">
        <v>9.03333333333333</v>
      </c>
      <c r="C4" s="0" t="n">
        <v>4.03333333333333</v>
      </c>
      <c r="D4" s="0" t="n">
        <v>22.2833333333333</v>
      </c>
      <c r="E4" s="0" t="n">
        <v>1.53333333333333</v>
      </c>
      <c r="F4" s="0" t="n">
        <v>0.0333333333333333</v>
      </c>
      <c r="G4" s="0" t="n">
        <v>0.0333333333333333</v>
      </c>
      <c r="H4" s="0" t="n">
        <v>0.0333333333333333</v>
      </c>
      <c r="I4" s="0" t="n">
        <v>0.0333333333333333</v>
      </c>
      <c r="J4" s="0" t="n">
        <v>0.0333333333333333</v>
      </c>
      <c r="K4" s="0" t="n">
        <v>0.0333333333333333</v>
      </c>
      <c r="L4" s="0" t="n">
        <v>0.0333333333333333</v>
      </c>
      <c r="M4" s="0" t="n">
        <v>1.78333333333333</v>
      </c>
      <c r="N4" s="0" t="n">
        <v>0.0333333333333333</v>
      </c>
      <c r="O4" s="0" t="n">
        <v>0.0333333333333333</v>
      </c>
      <c r="P4" s="0" t="n">
        <v>0.0333333333333333</v>
      </c>
      <c r="Q4" s="0" t="n">
        <v>39</v>
      </c>
      <c r="R4" s="0" t="n">
        <v>39</v>
      </c>
    </row>
    <row r="5" customFormat="false" ht="14" hidden="false" customHeight="false" outlineLevel="0" collapsed="false">
      <c r="A5" s="0" t="s">
        <v>39</v>
      </c>
      <c r="B5" s="0" t="n">
        <v>1.56666666666667</v>
      </c>
      <c r="C5" s="0" t="n">
        <v>4.06666666666667</v>
      </c>
      <c r="D5" s="0" t="n">
        <v>18.0666666666667</v>
      </c>
      <c r="E5" s="0" t="n">
        <v>30.0666666666667</v>
      </c>
      <c r="F5" s="0" t="n">
        <v>0.0666666666666667</v>
      </c>
      <c r="G5" s="0" t="n">
        <v>1.06666666666667</v>
      </c>
      <c r="H5" s="0" t="n">
        <v>0.0666666666666667</v>
      </c>
      <c r="I5" s="0" t="n">
        <v>0.0666666666666667</v>
      </c>
      <c r="J5" s="0" t="n">
        <v>0.0666666666666667</v>
      </c>
      <c r="K5" s="0" t="n">
        <v>0.0666666666666667</v>
      </c>
      <c r="L5" s="0" t="n">
        <v>0.0666666666666667</v>
      </c>
      <c r="M5" s="0" t="n">
        <v>3.56666666666667</v>
      </c>
      <c r="N5" s="0" t="n">
        <v>0.0666666666666667</v>
      </c>
      <c r="O5" s="0" t="n">
        <v>0.0666666666666667</v>
      </c>
      <c r="P5" s="0" t="n">
        <v>0.0666666666666667</v>
      </c>
      <c r="Q5" s="0" t="n">
        <v>59</v>
      </c>
      <c r="R5" s="0" t="n">
        <v>59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5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55</v>
      </c>
      <c r="R6" s="0" t="n">
        <v>55</v>
      </c>
    </row>
    <row r="7" customFormat="false" ht="14" hidden="false" customHeight="false" outlineLevel="0" collapsed="false">
      <c r="A7" s="0" t="s">
        <v>41</v>
      </c>
      <c r="B7" s="0" t="n">
        <v>0.0333333333333333</v>
      </c>
      <c r="C7" s="0" t="n">
        <v>1.03333333333333</v>
      </c>
      <c r="D7" s="0" t="n">
        <v>0.533333333333333</v>
      </c>
      <c r="E7" s="0" t="n">
        <v>0.0333333333333333</v>
      </c>
      <c r="F7" s="0" t="n">
        <v>0.0333333333333333</v>
      </c>
      <c r="G7" s="0" t="n">
        <v>29.0333333333333</v>
      </c>
      <c r="H7" s="0" t="n">
        <v>0.0333333333333333</v>
      </c>
      <c r="I7" s="0" t="n">
        <v>0.0333333333333333</v>
      </c>
      <c r="J7" s="0" t="n">
        <v>0.0333333333333333</v>
      </c>
      <c r="K7" s="0" t="n">
        <v>0.0333333333333333</v>
      </c>
      <c r="L7" s="0" t="n">
        <v>0.0333333333333333</v>
      </c>
      <c r="M7" s="0" t="n">
        <v>0.0333333333333333</v>
      </c>
      <c r="N7" s="0" t="n">
        <v>0.0333333333333333</v>
      </c>
      <c r="O7" s="0" t="n">
        <v>0.0333333333333333</v>
      </c>
      <c r="P7" s="0" t="n">
        <v>0.0333333333333333</v>
      </c>
      <c r="Q7" s="0" t="n">
        <v>31</v>
      </c>
      <c r="R7" s="0" t="n">
        <v>31</v>
      </c>
    </row>
    <row r="8" customFormat="false" ht="14" hidden="false" customHeight="false" outlineLevel="0" collapsed="false">
      <c r="A8" s="0" t="s">
        <v>42</v>
      </c>
      <c r="B8" s="0" t="n">
        <v>1</v>
      </c>
      <c r="C8" s="0" t="n">
        <v>36.5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6.5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2</v>
      </c>
      <c r="P8" s="0" t="n">
        <v>1</v>
      </c>
      <c r="Q8" s="0" t="n">
        <v>49</v>
      </c>
      <c r="R8" s="0" t="n">
        <v>49</v>
      </c>
    </row>
    <row r="9" customFormat="false" ht="14" hidden="false" customHeight="false" outlineLevel="0" collapsed="false">
      <c r="A9" s="0" t="s">
        <v>43</v>
      </c>
      <c r="B9" s="0" t="n">
        <v>3.83333333333333</v>
      </c>
      <c r="C9" s="0" t="n">
        <v>1.5</v>
      </c>
      <c r="D9" s="0" t="n">
        <v>0.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44.1666666666667</v>
      </c>
      <c r="J9" s="0" t="n">
        <v>0</v>
      </c>
      <c r="K9" s="0" t="n">
        <v>0</v>
      </c>
      <c r="L9" s="0" t="n">
        <v>0.5</v>
      </c>
      <c r="M9" s="0" t="n">
        <v>0</v>
      </c>
      <c r="N9" s="0" t="n">
        <v>0</v>
      </c>
      <c r="O9" s="0" t="n">
        <v>5.5</v>
      </c>
      <c r="P9" s="0" t="n">
        <v>0</v>
      </c>
      <c r="Q9" s="0" t="n">
        <v>56</v>
      </c>
      <c r="R9" s="0" t="n">
        <v>56</v>
      </c>
    </row>
    <row r="10" customFormat="false" ht="14" hidden="false" customHeight="false" outlineLevel="0" collapsed="false">
      <c r="A10" s="0" t="s">
        <v>44</v>
      </c>
      <c r="B10" s="0" t="n">
        <v>0.566666666666667</v>
      </c>
      <c r="C10" s="0" t="n">
        <v>0.0666666666666667</v>
      </c>
      <c r="D10" s="0" t="n">
        <v>0.0666666666666667</v>
      </c>
      <c r="E10" s="0" t="n">
        <v>0.0666666666666667</v>
      </c>
      <c r="F10" s="0" t="n">
        <v>0.0666666666666667</v>
      </c>
      <c r="G10" s="0" t="n">
        <v>0.0666666666666667</v>
      </c>
      <c r="H10" s="0" t="n">
        <v>0.0666666666666667</v>
      </c>
      <c r="I10" s="0" t="n">
        <v>0.0666666666666667</v>
      </c>
      <c r="J10" s="0" t="n">
        <v>48.5666666666667</v>
      </c>
      <c r="K10" s="0" t="n">
        <v>0.566666666666667</v>
      </c>
      <c r="L10" s="0" t="n">
        <v>0.0666666666666667</v>
      </c>
      <c r="M10" s="0" t="n">
        <v>0.0666666666666667</v>
      </c>
      <c r="N10" s="0" t="n">
        <v>0.566666666666667</v>
      </c>
      <c r="O10" s="0" t="n">
        <v>0.0666666666666667</v>
      </c>
      <c r="P10" s="0" t="n">
        <v>0.0666666666666667</v>
      </c>
      <c r="Q10" s="0" t="n">
        <v>51</v>
      </c>
      <c r="R10" s="0" t="n">
        <v>51</v>
      </c>
    </row>
    <row r="11" customFormat="false" ht="14" hidden="false" customHeight="false" outlineLevel="0" collapsed="false">
      <c r="A11" s="0" t="s">
        <v>45</v>
      </c>
      <c r="B11" s="0" t="n">
        <v>0</v>
      </c>
      <c r="C11" s="0" t="n">
        <v>9.33333333333333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23.1666666666667</v>
      </c>
      <c r="L11" s="0" t="n">
        <v>1.5</v>
      </c>
      <c r="M11" s="0" t="n">
        <v>0</v>
      </c>
      <c r="N11" s="0" t="n">
        <v>0</v>
      </c>
      <c r="O11" s="0" t="n">
        <v>1</v>
      </c>
      <c r="P11" s="0" t="n">
        <v>0</v>
      </c>
      <c r="Q11" s="0" t="n">
        <v>35</v>
      </c>
      <c r="R11" s="0" t="n">
        <v>35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8.3333333333333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5</v>
      </c>
      <c r="J12" s="0" t="n">
        <v>0</v>
      </c>
      <c r="K12" s="0" t="n">
        <v>22.1666666666667</v>
      </c>
      <c r="L12" s="0" t="n">
        <v>8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40</v>
      </c>
      <c r="R12" s="0" t="n">
        <v>40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2.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6.5</v>
      </c>
      <c r="N13" s="0" t="n">
        <v>0</v>
      </c>
      <c r="O13" s="0" t="n">
        <v>0</v>
      </c>
      <c r="P13" s="0" t="n">
        <v>0</v>
      </c>
      <c r="Q13" s="0" t="n">
        <v>49</v>
      </c>
      <c r="R13" s="0" t="n">
        <v>49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9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2</v>
      </c>
      <c r="O14" s="0" t="n">
        <v>0</v>
      </c>
      <c r="P14" s="0" t="n">
        <v>0</v>
      </c>
      <c r="Q14" s="0" t="n">
        <v>41</v>
      </c>
      <c r="R14" s="0" t="n">
        <v>41</v>
      </c>
    </row>
    <row r="15" customFormat="false" ht="14" hidden="false" customHeight="false" outlineLevel="0" collapsed="false">
      <c r="A15" s="0" t="s">
        <v>49</v>
      </c>
      <c r="B15" s="0" t="n">
        <v>0.0333333333333333</v>
      </c>
      <c r="C15" s="0" t="n">
        <v>2.28333333333333</v>
      </c>
      <c r="D15" s="0" t="n">
        <v>0.0333333333333333</v>
      </c>
      <c r="E15" s="0" t="n">
        <v>0.0333333333333333</v>
      </c>
      <c r="F15" s="0" t="n">
        <v>0.0333333333333333</v>
      </c>
      <c r="G15" s="0" t="n">
        <v>0.0333333333333333</v>
      </c>
      <c r="H15" s="0" t="n">
        <v>0.283333333333333</v>
      </c>
      <c r="I15" s="0" t="n">
        <v>0.533333333333333</v>
      </c>
      <c r="J15" s="0" t="n">
        <v>0.0333333333333333</v>
      </c>
      <c r="K15" s="0" t="n">
        <v>0.0333333333333333</v>
      </c>
      <c r="L15" s="0" t="n">
        <v>0.0333333333333333</v>
      </c>
      <c r="M15" s="0" t="n">
        <v>0.0333333333333333</v>
      </c>
      <c r="N15" s="0" t="n">
        <v>0.0333333333333333</v>
      </c>
      <c r="O15" s="0" t="n">
        <v>44.7833333333333</v>
      </c>
      <c r="P15" s="0" t="n">
        <v>0.783333333333333</v>
      </c>
      <c r="Q15" s="0" t="n">
        <v>49</v>
      </c>
      <c r="R15" s="0" t="n">
        <v>49</v>
      </c>
    </row>
    <row r="16" customFormat="false" ht="14" hidden="false" customHeight="false" outlineLevel="0" collapsed="false">
      <c r="A16" s="0" t="s">
        <v>50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33</v>
      </c>
      <c r="Q16" s="0" t="n">
        <v>35</v>
      </c>
      <c r="R16" s="0" t="n">
        <v>35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11409395973154</v>
      </c>
      <c r="C19" s="0" t="n">
        <v>0.0805369127516779</v>
      </c>
      <c r="D19" s="0" t="n">
        <v>0.17449664429530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335570469798658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</v>
      </c>
      <c r="C20" s="0" t="n">
        <v>0.92307692307692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512820512820513</v>
      </c>
      <c r="L20" s="0" t="n">
        <v>0</v>
      </c>
      <c r="M20" s="0" t="n">
        <v>0</v>
      </c>
      <c r="N20" s="0" t="n">
        <v>0</v>
      </c>
      <c r="O20" s="0" t="n">
        <v>0.0256410256410256</v>
      </c>
      <c r="P20" s="0" t="n">
        <v>0</v>
      </c>
    </row>
    <row r="21" customFormat="false" ht="14" hidden="false" customHeight="false" outlineLevel="0" collapsed="false">
      <c r="A21" s="0" t="s">
        <v>38</v>
      </c>
      <c r="B21" s="0" t="n">
        <v>0.153846153846154</v>
      </c>
      <c r="C21" s="0" t="n">
        <v>0.0686914561453307</v>
      </c>
      <c r="D21" s="0" t="n">
        <v>0.715299460686915</v>
      </c>
      <c r="E21" s="0" t="n">
        <v>0.0261141072949191</v>
      </c>
      <c r="F21" s="0" t="n">
        <v>0.000567697984672155</v>
      </c>
      <c r="G21" s="0" t="n">
        <v>0.000567697984672155</v>
      </c>
      <c r="H21" s="0" t="n">
        <v>0.000567697984672155</v>
      </c>
      <c r="I21" s="0" t="n">
        <v>0.000567697984672155</v>
      </c>
      <c r="J21" s="0" t="n">
        <v>0.000567697984672155</v>
      </c>
      <c r="K21" s="0" t="n">
        <v>0.000567697984672155</v>
      </c>
      <c r="L21" s="0" t="n">
        <v>0.000567697984672155</v>
      </c>
      <c r="M21" s="0" t="n">
        <v>0.0303718421799603</v>
      </c>
      <c r="N21" s="0" t="n">
        <v>0.000567697984672155</v>
      </c>
      <c r="O21" s="0" t="n">
        <v>0.000567697984672155</v>
      </c>
      <c r="P21" s="0" t="n">
        <v>0.000567697984672155</v>
      </c>
    </row>
    <row r="22" customFormat="false" ht="14" hidden="false" customHeight="false" outlineLevel="0" collapsed="false">
      <c r="A22" s="0" t="s">
        <v>39</v>
      </c>
      <c r="B22" s="0" t="n">
        <v>0.021190261496844</v>
      </c>
      <c r="C22" s="0" t="n">
        <v>0.055004508566276</v>
      </c>
      <c r="D22" s="0" t="n">
        <v>0.244364292155095</v>
      </c>
      <c r="E22" s="0" t="n">
        <v>0.608656447249775</v>
      </c>
      <c r="F22" s="0" t="n">
        <v>0.000901713255184852</v>
      </c>
      <c r="G22" s="0" t="n">
        <v>0.0144274120829576</v>
      </c>
      <c r="H22" s="0" t="n">
        <v>0.000901713255184852</v>
      </c>
      <c r="I22" s="0" t="n">
        <v>0.000901713255184852</v>
      </c>
      <c r="J22" s="0" t="n">
        <v>0.000901713255184852</v>
      </c>
      <c r="K22" s="0" t="n">
        <v>0.000901713255184852</v>
      </c>
      <c r="L22" s="0" t="n">
        <v>0.000901713255184852</v>
      </c>
      <c r="M22" s="0" t="n">
        <v>0.0482416591523896</v>
      </c>
      <c r="N22" s="0" t="n">
        <v>0.000901713255184852</v>
      </c>
      <c r="O22" s="0" t="n">
        <v>0.000901713255184852</v>
      </c>
      <c r="P22" s="0" t="n">
        <v>0.000901713255184852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74683544303797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0126582278481013</v>
      </c>
      <c r="N23" s="0" t="n">
        <v>0</v>
      </c>
      <c r="O23" s="0" t="n">
        <v>0</v>
      </c>
      <c r="P23" s="0" t="n">
        <v>0.0126582278481013</v>
      </c>
    </row>
    <row r="24" customFormat="false" ht="14" hidden="false" customHeight="false" outlineLevel="0" collapsed="false">
      <c r="A24" s="0" t="s">
        <v>41</v>
      </c>
      <c r="B24" s="0" t="n">
        <v>0.000617665225447808</v>
      </c>
      <c r="C24" s="0" t="n">
        <v>0.019147621988882</v>
      </c>
      <c r="D24" s="0" t="n">
        <v>0.00988264360716492</v>
      </c>
      <c r="E24" s="0" t="n">
        <v>0.000617665225447808</v>
      </c>
      <c r="F24" s="0" t="n">
        <v>0.000617665225447808</v>
      </c>
      <c r="G24" s="0" t="n">
        <v>0.96355775169858</v>
      </c>
      <c r="H24" s="0" t="n">
        <v>0.000617665225447808</v>
      </c>
      <c r="I24" s="0" t="n">
        <v>0.000617665225447808</v>
      </c>
      <c r="J24" s="0" t="n">
        <v>0.000617665225447808</v>
      </c>
      <c r="K24" s="0" t="n">
        <v>0.000617665225447808</v>
      </c>
      <c r="L24" s="0" t="n">
        <v>0.000617665225447808</v>
      </c>
      <c r="M24" s="0" t="n">
        <v>0.000617665225447808</v>
      </c>
      <c r="N24" s="0" t="n">
        <v>0.000617665225447808</v>
      </c>
      <c r="O24" s="0" t="n">
        <v>0.000617665225447808</v>
      </c>
      <c r="P24" s="0" t="n">
        <v>0.000617665225447808</v>
      </c>
    </row>
    <row r="25" customFormat="false" ht="14" hidden="false" customHeight="false" outlineLevel="0" collapsed="false">
      <c r="A25" s="0" t="s">
        <v>42</v>
      </c>
      <c r="B25" s="0" t="n">
        <v>0.0198019801980198</v>
      </c>
      <c r="C25" s="0" t="n">
        <v>0.722772277227723</v>
      </c>
      <c r="D25" s="0" t="n">
        <v>0</v>
      </c>
      <c r="E25" s="0" t="n">
        <v>0</v>
      </c>
      <c r="F25" s="0" t="n">
        <v>0</v>
      </c>
      <c r="G25" s="0" t="n">
        <v>0.0198019801980198</v>
      </c>
      <c r="H25" s="0" t="n">
        <v>0.158415841584158</v>
      </c>
      <c r="I25" s="0" t="n">
        <v>0</v>
      </c>
      <c r="J25" s="0" t="n">
        <v>0</v>
      </c>
      <c r="K25" s="0" t="n">
        <v>0.0198019801980198</v>
      </c>
      <c r="L25" s="0" t="n">
        <v>0</v>
      </c>
      <c r="M25" s="0" t="n">
        <v>0</v>
      </c>
      <c r="N25" s="0" t="n">
        <v>0</v>
      </c>
      <c r="O25" s="0" t="n">
        <v>0.0396039603960396</v>
      </c>
      <c r="P25" s="0" t="n">
        <v>0.0198019801980198</v>
      </c>
    </row>
    <row r="26" customFormat="false" ht="14" hidden="false" customHeight="false" outlineLevel="0" collapsed="false">
      <c r="A26" s="0" t="s">
        <v>43</v>
      </c>
      <c r="B26" s="0" t="n">
        <v>0.0498915401301518</v>
      </c>
      <c r="C26" s="0" t="n">
        <v>0.0195227765726681</v>
      </c>
      <c r="D26" s="0" t="n">
        <v>0.00650759219088937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845986984815618</v>
      </c>
      <c r="J26" s="0" t="n">
        <v>0</v>
      </c>
      <c r="K26" s="0" t="n">
        <v>0</v>
      </c>
      <c r="L26" s="0" t="n">
        <v>0.00650759219088937</v>
      </c>
      <c r="M26" s="0" t="n">
        <v>0</v>
      </c>
      <c r="N26" s="0" t="n">
        <v>0</v>
      </c>
      <c r="O26" s="0" t="n">
        <v>0.0715835140997831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.0074138682948103</v>
      </c>
      <c r="C27" s="0" t="n">
        <v>0.000872219799389446</v>
      </c>
      <c r="D27" s="0" t="n">
        <v>0.000872219799389446</v>
      </c>
      <c r="E27" s="0" t="n">
        <v>0.000872219799389446</v>
      </c>
      <c r="F27" s="0" t="n">
        <v>0.000872219799389446</v>
      </c>
      <c r="G27" s="0" t="n">
        <v>0.000872219799389446</v>
      </c>
      <c r="H27" s="0" t="n">
        <v>0.000872219799389446</v>
      </c>
      <c r="I27" s="0" t="n">
        <v>0.000872219799389446</v>
      </c>
      <c r="J27" s="0" t="n">
        <v>0.968163977322286</v>
      </c>
      <c r="K27" s="0" t="n">
        <v>0.0074138682948103</v>
      </c>
      <c r="L27" s="0" t="n">
        <v>0.000872219799389446</v>
      </c>
      <c r="M27" s="0" t="n">
        <v>0.000872219799389446</v>
      </c>
      <c r="N27" s="0" t="n">
        <v>0.0074138682948103</v>
      </c>
      <c r="O27" s="0" t="n">
        <v>0.000872219799389446</v>
      </c>
      <c r="P27" s="0" t="n">
        <v>0.000872219799389446</v>
      </c>
    </row>
    <row r="28" customFormat="false" ht="14" hidden="false" customHeight="false" outlineLevel="0" collapsed="false">
      <c r="A28" s="0" t="s">
        <v>45</v>
      </c>
      <c r="B28" s="0" t="n">
        <v>0</v>
      </c>
      <c r="C28" s="0" t="n">
        <v>0.180064308681672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.771704180064309</v>
      </c>
      <c r="L28" s="0" t="n">
        <v>0.0289389067524116</v>
      </c>
      <c r="M28" s="0" t="n">
        <v>0</v>
      </c>
      <c r="N28" s="0" t="n">
        <v>0</v>
      </c>
      <c r="O28" s="0" t="n">
        <v>0.0192926045016077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185185185185185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111111111111111</v>
      </c>
      <c r="J29" s="0" t="n">
        <v>0</v>
      </c>
      <c r="K29" s="0" t="n">
        <v>0.492592592592593</v>
      </c>
      <c r="L29" s="0" t="n">
        <v>0.288888888888889</v>
      </c>
      <c r="M29" s="0" t="n">
        <v>0</v>
      </c>
      <c r="N29" s="0" t="n">
        <v>0</v>
      </c>
      <c r="O29" s="0" t="n">
        <v>0.0222222222222222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359712230215827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.964028776978417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12676056338028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873239436619718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495908752789487</v>
      </c>
      <c r="C32" s="0" t="n">
        <v>0.0339697495660798</v>
      </c>
      <c r="D32" s="0" t="n">
        <v>0.000495908752789487</v>
      </c>
      <c r="E32" s="0" t="n">
        <v>0.000495908752789487</v>
      </c>
      <c r="F32" s="0" t="n">
        <v>0.000495908752789487</v>
      </c>
      <c r="G32" s="0" t="n">
        <v>0.000495908752789487</v>
      </c>
      <c r="H32" s="0" t="n">
        <v>0.00421522439871064</v>
      </c>
      <c r="I32" s="0" t="n">
        <v>0.00793454004463179</v>
      </c>
      <c r="J32" s="0" t="n">
        <v>0.000495908752789487</v>
      </c>
      <c r="K32" s="0" t="n">
        <v>0.000495908752789487</v>
      </c>
      <c r="L32" s="0" t="n">
        <v>0.000495908752789487</v>
      </c>
      <c r="M32" s="0" t="n">
        <v>0.000495908752789487</v>
      </c>
      <c r="N32" s="0" t="n">
        <v>0.000495908752789487</v>
      </c>
      <c r="O32" s="0" t="n">
        <v>0.93726754277213</v>
      </c>
      <c r="P32" s="0" t="n">
        <v>0.0116538556905529</v>
      </c>
    </row>
    <row r="33" customFormat="false" ht="14" hidden="false" customHeight="false" outlineLevel="0" collapsed="false">
      <c r="A33" s="0" t="s">
        <v>50</v>
      </c>
      <c r="B33" s="0" t="n">
        <v>0</v>
      </c>
      <c r="C33" s="0" t="n">
        <v>0.0172413793103448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.0172413793103448</v>
      </c>
      <c r="P33" s="0" t="n">
        <v>0.96551724137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1" activeCellId="0" sqref="P7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4:17Z</dcterms:created>
  <dc:creator>ews-labadm</dc:creator>
  <dc:description/>
  <dc:language>en-US</dc:language>
  <cp:lastModifiedBy>Jonathan Buie</cp:lastModifiedBy>
  <dcterms:modified xsi:type="dcterms:W3CDTF">2015-05-01T06:37:46Z</dcterms:modified>
  <cp:revision>0</cp:revision>
  <dc:subject/>
  <dc:title/>
</cp:coreProperties>
</file>