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ns Initial" sheetId="1" state="visible" r:id="rId2"/>
    <sheet name="Cons Final" sheetId="2" state="visible" r:id="rId3"/>
    <sheet name="Vows Initial" sheetId="3" state="visible" r:id="rId4"/>
    <sheet name="Vows Final" sheetId="4" state="visible" r:id="rId5"/>
    <sheet name="FiguresInit" sheetId="5" state="visible" r:id="rId6"/>
    <sheet name="FiguresFi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51">
  <si>
    <t xml:space="preserve">T v \ R &gt;</t>
  </si>
  <si>
    <t xml:space="preserve">t∫</t>
  </si>
  <si>
    <t xml:space="preserve">ð</t>
  </si>
  <si>
    <t xml:space="preserve">ŋ</t>
  </si>
  <si>
    <t xml:space="preserve">dʒ</t>
  </si>
  <si>
    <t xml:space="preserve">ʃ</t>
  </si>
  <si>
    <t xml:space="preserve">θ</t>
  </si>
  <si>
    <t xml:space="preserve">ʒ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j</t>
  </si>
  <si>
    <t xml:space="preserve">z</t>
  </si>
  <si>
    <t xml:space="preserve">Sum Pres</t>
  </si>
  <si>
    <t xml:space="preserve">Sum Resp</t>
  </si>
  <si>
    <t xml:space="preserve">C</t>
  </si>
  <si>
    <t xml:space="preserve">D</t>
  </si>
  <si>
    <t xml:space="preserve">G</t>
  </si>
  <si>
    <t xml:space="preserve">J</t>
  </si>
  <si>
    <t xml:space="preserve">S</t>
  </si>
  <si>
    <t xml:space="preserve">T</t>
  </si>
  <si>
    <t xml:space="preserve">Z</t>
  </si>
  <si>
    <t xml:space="preserve">L</t>
  </si>
  <si>
    <t xml:space="preserve">y</t>
  </si>
  <si>
    <t xml:space="preserve">@</t>
  </si>
  <si>
    <t xml:space="preserve">A</t>
  </si>
  <si>
    <t xml:space="preserve">E</t>
  </si>
  <si>
    <t xml:space="preserve">I</t>
  </si>
  <si>
    <t xml:space="preserve">O</t>
  </si>
  <si>
    <t xml:space="preserve">R</t>
  </si>
  <si>
    <t xml:space="preserve">U</t>
  </si>
  <si>
    <t xml:space="preserve">W</t>
  </si>
  <si>
    <t xml:space="preserve">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AFAFAF"/>
      <rgbColor rgb="FFCE784F"/>
      <rgbColor rgb="FF709C58"/>
      <rgbColor rgb="FFCB9E45"/>
      <rgbColor rgb="FFFFC746"/>
      <rgbColor rgb="FFE18F6E"/>
      <rgbColor rgb="FF93AED1"/>
      <rgbColor rgb="FFDA7F51"/>
      <rgbColor rgb="FF61A235"/>
      <rgbColor rgb="FF9E9E9E"/>
      <rgbColor rgb="FFBC8800"/>
      <rgbColor rgb="FFBE714D"/>
      <rgbColor rgb="FF438AC9"/>
      <rgbColor rgb="FFC7C7C7"/>
      <rgbColor rgb="FF808080"/>
      <rgbColor rgb="FF9CADD9"/>
      <rgbColor rgb="FFBB5713"/>
      <rgbColor rgb="FFE5BC67"/>
      <rgbColor rgb="FFA4C1E4"/>
      <rgbColor rgb="FF929292"/>
      <rgbColor rgb="FFF18C55"/>
      <rgbColor rgb="FF3570A5"/>
      <rgbColor rgb="FFB8CEE9"/>
      <rgbColor rgb="FFA9A9A9"/>
      <rgbColor rgb="FFE19F88"/>
      <rgbColor rgb="FFEBB545"/>
      <rgbColor rgb="FF8CB37A"/>
      <rgbColor rgb="FF8A8A8A"/>
      <rgbColor rgb="FFCE9500"/>
      <rgbColor rgb="FF6189B3"/>
      <rgbColor rgb="FFDDAA45"/>
      <rgbColor rgb="FF7EA3CE"/>
      <rgbColor rgb="FFABCB9D"/>
      <rgbColor rgb="FFD2D2D2"/>
      <rgbColor rgb="FFF6C2B1"/>
      <rgbColor rgb="FF99CCFF"/>
      <rgbColor rgb="FFF4B299"/>
      <rgbColor rgb="FFB3B3B3"/>
      <rgbColor rgb="FFFFD794"/>
      <rgbColor rgb="FF2E61BA"/>
      <rgbColor rgb="FF71A6DB"/>
      <rgbColor rgb="FF81B861"/>
      <rgbColor rgb="FFE5B600"/>
      <rgbColor rgb="FFDCA000"/>
      <rgbColor rgb="FFE56B17"/>
      <rgbColor rgb="FF5771AD"/>
      <rgbColor rgb="FF959595"/>
      <rgbColor rgb="FF6083CB"/>
      <rgbColor rgb="FF4E8428"/>
      <rgbColor rgb="FF7091C4"/>
      <rgbColor rgb="FF818181"/>
      <rgbColor rgb="FFAB4F10"/>
      <rgbColor rgb="FFC95E15"/>
      <rgbColor rgb="FF244E98"/>
      <rgbColor rgb="FF73737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6508057311141"/>
          <c:y val="0.00601765929925202"/>
          <c:w val="0.938618841203137"/>
          <c:h val="0.9939823407007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ons Initial'!$B$1</c:f>
              <c:strCache>
                <c:ptCount val="1"/>
                <c:pt idx="0">
                  <c:v>t∫</c:v>
                </c:pt>
              </c:strCache>
            </c:strRef>
          </c:tx>
          <c:spPr>
            <a:gradFill>
              <a:gsLst>
                <a:gs pos="0">
                  <a:srgbClr val="5e84ac"/>
                </a:gs>
                <a:gs pos="100000">
                  <a:srgbClr val="326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B$2:$B$25</c:f>
              <c:numCache>
                <c:formatCode>General</c:formatCode>
                <c:ptCount val="24"/>
                <c:pt idx="0">
                  <c:v>37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833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s Initial'!$C$1</c:f>
              <c:strCache>
                <c:ptCount val="1"/>
                <c:pt idx="0">
                  <c:v>ð</c:v>
                </c:pt>
              </c:strCache>
            </c:strRef>
          </c:tx>
          <c:spPr>
            <a:gradFill>
              <a:gsLst>
                <a:gs pos="0">
                  <a:srgbClr val="be714d"/>
                </a:gs>
                <a:gs pos="100000">
                  <a:srgbClr val="ab4f1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C$2:$C$25</c:f>
              <c:numCache>
                <c:formatCode>General</c:formatCode>
                <c:ptCount val="24"/>
                <c:pt idx="0">
                  <c:v>0</c:v>
                </c:pt>
                <c:pt idx="1">
                  <c:v>23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0</c:v>
                </c:pt>
                <c:pt idx="7">
                  <c:v>0.0833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s Initial'!$D$1</c:f>
              <c:strCache>
                <c:ptCount val="1"/>
                <c:pt idx="0">
                  <c:v>ŋ</c:v>
                </c:pt>
              </c:strCache>
            </c:strRef>
          </c:tx>
          <c:spPr>
            <a:gradFill>
              <a:gsLst>
                <a:gs pos="0">
                  <a:srgbClr val="8a8a8a"/>
                </a:gs>
                <a:gs pos="100000">
                  <a:srgbClr val="6d6d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D$2:$D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833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s Initial'!$E$1</c:f>
              <c:strCache>
                <c:ptCount val="1"/>
                <c:pt idx="0">
                  <c:v>dʒ</c:v>
                </c:pt>
              </c:strCache>
            </c:strRef>
          </c:tx>
          <c:spPr>
            <a:gradFill>
              <a:gsLst>
                <a:gs pos="0">
                  <a:srgbClr val="cb9e45"/>
                </a:gs>
                <a:gs pos="100000">
                  <a:srgbClr val="bc88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E$2:$E$25</c:f>
              <c:numCache>
                <c:formatCode>General</c:formatCode>
                <c:ptCount val="2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42</c:v>
                </c:pt>
                <c:pt idx="4">
                  <c:v>0</c:v>
                </c:pt>
                <c:pt idx="5">
                  <c:v>0</c:v>
                </c:pt>
                <c:pt idx="6">
                  <c:v>3.5</c:v>
                </c:pt>
                <c:pt idx="7">
                  <c:v>0.0833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s Initial'!$F$1</c:f>
              <c:strCache>
                <c:ptCount val="1"/>
                <c:pt idx="0">
                  <c:v>ʃ</c:v>
                </c:pt>
              </c:strCache>
            </c:strRef>
          </c:tx>
          <c:spPr>
            <a:gradFill>
              <a:gsLst>
                <a:gs pos="0">
                  <a:srgbClr val="546ba0"/>
                </a:gs>
                <a:gs pos="100000">
                  <a:srgbClr val="22478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F$2:$F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6</c:v>
                </c:pt>
                <c:pt idx="5">
                  <c:v>0</c:v>
                </c:pt>
                <c:pt idx="6">
                  <c:v>3</c:v>
                </c:pt>
                <c:pt idx="7">
                  <c:v>0.0833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'Cons Initial'!$G$1</c:f>
              <c:strCache>
                <c:ptCount val="1"/>
                <c:pt idx="0">
                  <c:v>θ</c:v>
                </c:pt>
              </c:strCache>
            </c:strRef>
          </c:tx>
          <c:spPr>
            <a:gradFill>
              <a:gsLst>
                <a:gs pos="0">
                  <a:srgbClr val="6a9155"/>
                </a:gs>
                <a:gs pos="100000">
                  <a:srgbClr val="47792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G$2:$G$25</c:f>
              <c:numCache>
                <c:formatCode>General</c:formatCode>
                <c:ptCount val="24"/>
                <c:pt idx="0">
                  <c:v>0</c:v>
                </c:pt>
                <c:pt idx="1">
                  <c:v>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5</c:v>
                </c:pt>
                <c:pt idx="6">
                  <c:v>0</c:v>
                </c:pt>
                <c:pt idx="7">
                  <c:v>0.0833333333333333</c:v>
                </c:pt>
                <c:pt idx="8">
                  <c:v>0</c:v>
                </c:pt>
                <c:pt idx="9">
                  <c:v>12</c:v>
                </c:pt>
                <c:pt idx="10">
                  <c:v>0</c:v>
                </c:pt>
                <c:pt idx="11">
                  <c:v>0.1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'Cons Initial'!$H$1</c:f>
              <c:strCache>
                <c:ptCount val="1"/>
                <c:pt idx="0">
                  <c:v>ʒ</c:v>
                </c:pt>
              </c:strCache>
            </c:strRef>
          </c:tx>
          <c:spPr>
            <a:gradFill>
              <a:gsLst>
                <a:gs pos="0">
                  <a:srgbClr val="6896c4"/>
                </a:gs>
                <a:gs pos="100000">
                  <a:srgbClr val="3b79b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H$2:$H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2.5</c:v>
                </c:pt>
                <c:pt idx="7">
                  <c:v>0.0833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7"/>
          <c:order val="7"/>
          <c:tx>
            <c:strRef>
              <c:f>'Cons Initial'!$I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da7f51"/>
                </a:gs>
                <a:gs pos="100000">
                  <a:srgbClr val="c95e1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I$2:$I$2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40.08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'Cons Initial'!$J$1</c:f>
              <c:strCache>
                <c:ptCount val="1"/>
                <c:pt idx="0">
                  <c:v>d</c:v>
                </c:pt>
              </c:strCache>
            </c:strRef>
          </c:tx>
          <c:spPr>
            <a:gradFill>
              <a:gsLst>
                <a:gs pos="0">
                  <a:srgbClr val="9e9e9e"/>
                </a:gs>
                <a:gs pos="100000">
                  <a:srgbClr val="81818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J$2:$J$25</c:f>
              <c:numCache>
                <c:formatCode>General</c:formatCode>
                <c:ptCount val="24"/>
                <c:pt idx="0">
                  <c:v>0</c:v>
                </c:pt>
                <c:pt idx="1">
                  <c:v>1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.08333333333333</c:v>
                </c:pt>
                <c:pt idx="8">
                  <c:v>42.5</c:v>
                </c:pt>
                <c:pt idx="9">
                  <c:v>0</c:v>
                </c:pt>
                <c:pt idx="10">
                  <c:v>1</c:v>
                </c:pt>
                <c:pt idx="11">
                  <c:v>0.1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9"/>
          <c:order val="9"/>
          <c:tx>
            <c:strRef>
              <c:f>'Cons Initial'!$K$1</c:f>
              <c:strCache>
                <c:ptCount val="1"/>
                <c:pt idx="0">
                  <c:v>f</c:v>
                </c:pt>
              </c:strCache>
            </c:strRef>
          </c:tx>
          <c:spPr>
            <a:gradFill>
              <a:gsLst>
                <a:gs pos="0">
                  <a:srgbClr val="ebb545"/>
                </a:gs>
                <a:gs pos="100000">
                  <a:srgbClr val="dca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K$2:$K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0</c:v>
                </c:pt>
                <c:pt idx="7">
                  <c:v>0.0833333333333333</c:v>
                </c:pt>
                <c:pt idx="8">
                  <c:v>0</c:v>
                </c:pt>
                <c:pt idx="9">
                  <c:v>32</c:v>
                </c:pt>
                <c:pt idx="10">
                  <c:v>0</c:v>
                </c:pt>
                <c:pt idx="11">
                  <c:v>0.1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Cons Initial'!$L$1</c:f>
              <c:strCache>
                <c:ptCount val="1"/>
                <c:pt idx="0">
                  <c:v>g</c:v>
                </c:pt>
              </c:strCache>
            </c:strRef>
          </c:tx>
          <c:spPr>
            <a:gradFill>
              <a:gsLst>
                <a:gs pos="0">
                  <a:srgbClr val="5977b8"/>
                </a:gs>
                <a:gs pos="100000">
                  <a:srgbClr val="2955a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L$2:$L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833333333333333</c:v>
                </c:pt>
                <c:pt idx="8">
                  <c:v>0</c:v>
                </c:pt>
                <c:pt idx="9">
                  <c:v>0</c:v>
                </c:pt>
                <c:pt idx="10">
                  <c:v>42</c:v>
                </c:pt>
                <c:pt idx="11">
                  <c:v>0.125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Cons Initial'!$M$1</c:f>
              <c:strCache>
                <c:ptCount val="1"/>
                <c:pt idx="0">
                  <c:v>h</c:v>
                </c:pt>
              </c:strCache>
            </c:strRef>
          </c:tx>
          <c:spPr>
            <a:gradFill>
              <a:gsLst>
                <a:gs pos="0">
                  <a:srgbClr val="76a55b"/>
                </a:gs>
                <a:gs pos="100000">
                  <a:srgbClr val="558f2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M$2:$M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833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1.1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Cons Initial'!$N$1</c:f>
              <c:strCache>
                <c:ptCount val="1"/>
                <c:pt idx="0">
                  <c:v>k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N$2:$N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833333333333333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.125</c:v>
                </c:pt>
                <c:pt idx="12">
                  <c:v>44.916666666666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Cons Initial'!$O$1</c:f>
              <c:strCache>
                <c:ptCount val="1"/>
                <c:pt idx="0">
                  <c:v>l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O$2:$O$2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833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25</c:v>
                </c:pt>
                <c:pt idx="12">
                  <c:v>0.75</c:v>
                </c:pt>
                <c:pt idx="13">
                  <c:v>3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Cons Initial'!$P$1</c:f>
              <c:strCache>
                <c:ptCount val="1"/>
                <c:pt idx="0">
                  <c:v>m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P$2:$P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833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25</c:v>
                </c:pt>
                <c:pt idx="12">
                  <c:v>0</c:v>
                </c:pt>
                <c:pt idx="13">
                  <c:v>0</c:v>
                </c:pt>
                <c:pt idx="14">
                  <c:v>2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Cons Initial'!$Q$1</c:f>
              <c:strCache>
                <c:ptCount val="1"/>
                <c:pt idx="0">
                  <c:v>n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Q$2:$Q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833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Cons Initial'!$R$1</c:f>
              <c:strCache>
                <c:ptCount val="1"/>
                <c:pt idx="0">
                  <c:v>p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R$2:$R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833333333333333</c:v>
                </c:pt>
                <c:pt idx="8">
                  <c:v>0.5</c:v>
                </c:pt>
                <c:pt idx="9">
                  <c:v>0</c:v>
                </c:pt>
                <c:pt idx="10">
                  <c:v>0</c:v>
                </c:pt>
                <c:pt idx="11">
                  <c:v>1.1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Cons Initial'!$S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S$2:$S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833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40</c:v>
                </c:pt>
                <c:pt idx="18">
                  <c:v>0</c:v>
                </c:pt>
                <c:pt idx="19">
                  <c:v>0.3333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Cons Initial'!$T$1</c:f>
              <c:strCache>
                <c:ptCount val="1"/>
                <c:pt idx="0">
                  <c:v>s</c:v>
                </c:pt>
              </c:strCache>
            </c:strRef>
          </c:tx>
          <c:spPr>
            <a:gradFill>
              <a:gsLst>
                <a:gs pos="0">
                  <a:srgbClr val="a4c1e4"/>
                </a:gs>
                <a:gs pos="100000">
                  <a:srgbClr val="7ea3c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T$2:$T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.0833333333333333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.1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5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Cons Initial'!$U$1</c:f>
              <c:strCache>
                <c:ptCount val="1"/>
                <c:pt idx="0">
                  <c:v>t</c:v>
                </c:pt>
              </c:strCache>
            </c:strRef>
          </c:tx>
          <c:spPr>
            <a:gradFill>
              <a:gsLst>
                <a:gs pos="0">
                  <a:srgbClr val="f4b299"/>
                </a:gs>
                <a:gs pos="100000">
                  <a:srgbClr val="e18f6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U$2:$U$25</c:f>
              <c:numCache>
                <c:formatCode>General</c:formatCode>
                <c:ptCount val="2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833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25</c:v>
                </c:pt>
                <c:pt idx="12">
                  <c:v>0.3333333333333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34.66666666666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Cons Initial'!$V$1</c:f>
              <c:strCache>
                <c:ptCount val="1"/>
                <c:pt idx="0">
                  <c:v>v</c:v>
                </c:pt>
              </c:strCache>
            </c:strRef>
          </c:tx>
          <c:spPr>
            <a:gradFill>
              <a:gsLst>
                <a:gs pos="0">
                  <a:srgbClr val="c7c7c7"/>
                </a:gs>
                <a:gs pos="100000">
                  <a:srgbClr val="a9a9a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V$2:$V$25</c:f>
              <c:numCache>
                <c:formatCode>General</c:formatCode>
                <c:ptCount val="24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.08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.125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4</c:v>
                </c:pt>
                <c:pt idx="21">
                  <c:v>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Cons Initial'!$W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fd794"/>
                </a:gs>
                <a:gs pos="100000">
                  <a:srgbClr val="e5bc6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W$2:$W$25</c:f>
              <c:numCache>
                <c:formatCode>General</c:formatCode>
                <c:ptCount val="24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833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25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2</c:v>
                </c:pt>
                <c:pt idx="18">
                  <c:v>0</c:v>
                </c:pt>
                <c:pt idx="19">
                  <c:v>0</c:v>
                </c:pt>
                <c:pt idx="20">
                  <c:v>6</c:v>
                </c:pt>
                <c:pt idx="21">
                  <c:v>3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Cons Initial'!$X$1</c:f>
              <c:strCache>
                <c:ptCount val="1"/>
                <c:pt idx="0">
                  <c:v>j</c:v>
                </c:pt>
              </c:strCache>
            </c:strRef>
          </c:tx>
          <c:spPr>
            <a:gradFill>
              <a:gsLst>
                <a:gs pos="0">
                  <a:srgbClr val="9cadd9"/>
                </a:gs>
                <a:gs pos="100000">
                  <a:srgbClr val="778cc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X$2:$X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833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37</c:v>
                </c:pt>
                <c:pt idx="23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Cons Initial'!$Y$1</c:f>
              <c:strCache>
                <c:ptCount val="1"/>
                <c:pt idx="0">
                  <c:v>z</c:v>
                </c:pt>
              </c:strCache>
            </c:strRef>
          </c:tx>
          <c:spPr>
            <a:gradFill>
              <a:gsLst>
                <a:gs pos="0">
                  <a:srgbClr val="abcb9d"/>
                </a:gs>
                <a:gs pos="100000">
                  <a:srgbClr val="8cb37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Y$2:$Y$2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.0833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4</c:v>
                </c:pt>
              </c:numCache>
            </c:numRef>
          </c:val>
        </c:ser>
        <c:gapWidth val="150"/>
        <c:overlap val="100"/>
        <c:axId val="32956430"/>
        <c:axId val="87251546"/>
      </c:barChart>
      <c:catAx>
        <c:axId val="3295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51546"/>
        <c:crossesAt val="0"/>
        <c:auto val="1"/>
        <c:lblAlgn val="ctr"/>
        <c:lblOffset val="100"/>
        <c:noMultiLvlLbl val="0"/>
      </c:catAx>
      <c:valAx>
        <c:axId val="87251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56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5329075808213"/>
          <c:y val="0.035206118890951"/>
          <c:w val="0.0326924985936931"/>
          <c:h val="0.902705134694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6508057311141"/>
          <c:y val="0.00894282976684768"/>
          <c:w val="0.939611528407399"/>
          <c:h val="0.9910571702331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Vows Initial'!$B$1</c:f>
              <c:strCache>
                <c:ptCount val="1"/>
                <c:pt idx="0">
                  <c:v>@</c:v>
                </c:pt>
              </c:strCache>
            </c:strRef>
          </c:tx>
          <c:spPr>
            <a:gradFill>
              <a:gsLst>
                <a:gs pos="0">
                  <a:srgbClr val="638eba"/>
                </a:gs>
                <a:gs pos="100000">
                  <a:srgbClr val="3771a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B$2:$B$16</c:f>
              <c:numCache>
                <c:formatCode>General</c:formatCode>
                <c:ptCount val="15"/>
                <c:pt idx="0">
                  <c:v>42.0333333333333</c:v>
                </c:pt>
                <c:pt idx="1">
                  <c:v>0</c:v>
                </c:pt>
                <c:pt idx="2">
                  <c:v>1.75</c:v>
                </c:pt>
                <c:pt idx="3">
                  <c:v>0</c:v>
                </c:pt>
                <c:pt idx="4">
                  <c:v>0.0666666666666667</c:v>
                </c:pt>
                <c:pt idx="5">
                  <c:v>0</c:v>
                </c:pt>
                <c:pt idx="6">
                  <c:v>0</c:v>
                </c:pt>
                <c:pt idx="7">
                  <c:v>0.0333333333333333</c:v>
                </c:pt>
                <c:pt idx="8">
                  <c:v>0</c:v>
                </c:pt>
                <c:pt idx="9">
                  <c:v>0.0666666666666667</c:v>
                </c:pt>
                <c:pt idx="10">
                  <c:v>0</c:v>
                </c:pt>
                <c:pt idx="11">
                  <c:v>0.0333333333333333</c:v>
                </c:pt>
                <c:pt idx="12">
                  <c:v>0.0333333333333333</c:v>
                </c:pt>
                <c:pt idx="13">
                  <c:v>0</c:v>
                </c:pt>
                <c:pt idx="14">
                  <c:v>0.0333333333333333</c:v>
                </c:pt>
              </c:numCache>
            </c:numRef>
          </c:val>
        </c:ser>
        <c:ser>
          <c:idx val="1"/>
          <c:order val="1"/>
          <c:tx>
            <c:strRef>
              <c:f>'Vows Initial'!$C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ce784f"/>
                </a:gs>
                <a:gs pos="100000">
                  <a:srgbClr val="bb571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C$2:$C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48.5</c:v>
                </c:pt>
                <c:pt idx="2">
                  <c:v>0</c:v>
                </c:pt>
                <c:pt idx="3">
                  <c:v>0</c:v>
                </c:pt>
                <c:pt idx="4">
                  <c:v>0.0666666666666667</c:v>
                </c:pt>
                <c:pt idx="5">
                  <c:v>0</c:v>
                </c:pt>
                <c:pt idx="6">
                  <c:v>2.16666666666667</c:v>
                </c:pt>
                <c:pt idx="7">
                  <c:v>0.0333333333333333</c:v>
                </c:pt>
                <c:pt idx="8">
                  <c:v>0</c:v>
                </c:pt>
                <c:pt idx="9">
                  <c:v>9.4</c:v>
                </c:pt>
                <c:pt idx="10">
                  <c:v>4</c:v>
                </c:pt>
                <c:pt idx="11">
                  <c:v>0.0333333333333333</c:v>
                </c:pt>
                <c:pt idx="12">
                  <c:v>0.0333333333333333</c:v>
                </c:pt>
                <c:pt idx="13">
                  <c:v>2</c:v>
                </c:pt>
                <c:pt idx="14">
                  <c:v>0.0333333333333333</c:v>
                </c:pt>
              </c:numCache>
            </c:numRef>
          </c:val>
        </c:ser>
        <c:ser>
          <c:idx val="2"/>
          <c:order val="2"/>
          <c:tx>
            <c:strRef>
              <c:f>'Vows Initial'!$D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959595"/>
                </a:gs>
                <a:gs pos="100000">
                  <a:srgbClr val="78787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D$2:$D$16</c:f>
              <c:numCache>
                <c:formatCode>General</c:formatCode>
                <c:ptCount val="15"/>
                <c:pt idx="0">
                  <c:v>5.03333333333333</c:v>
                </c:pt>
                <c:pt idx="1">
                  <c:v>0</c:v>
                </c:pt>
                <c:pt idx="2">
                  <c:v>57</c:v>
                </c:pt>
                <c:pt idx="3">
                  <c:v>2.83333333333333</c:v>
                </c:pt>
                <c:pt idx="4">
                  <c:v>0.0666666666666667</c:v>
                </c:pt>
                <c:pt idx="5">
                  <c:v>0</c:v>
                </c:pt>
                <c:pt idx="6">
                  <c:v>0</c:v>
                </c:pt>
                <c:pt idx="7">
                  <c:v>2.03333333333333</c:v>
                </c:pt>
                <c:pt idx="8">
                  <c:v>0</c:v>
                </c:pt>
                <c:pt idx="9">
                  <c:v>0.0666666666666667</c:v>
                </c:pt>
                <c:pt idx="10">
                  <c:v>0</c:v>
                </c:pt>
                <c:pt idx="11">
                  <c:v>0.0333333333333333</c:v>
                </c:pt>
                <c:pt idx="12">
                  <c:v>0.0333333333333333</c:v>
                </c:pt>
                <c:pt idx="13">
                  <c:v>0</c:v>
                </c:pt>
                <c:pt idx="14">
                  <c:v>0.0333333333333333</c:v>
                </c:pt>
              </c:numCache>
            </c:numRef>
          </c:val>
        </c:ser>
        <c:ser>
          <c:idx val="3"/>
          <c:order val="3"/>
          <c:tx>
            <c:strRef>
              <c:f>'Vows Initial'!$E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ddaa45"/>
                </a:gs>
                <a:gs pos="100000">
                  <a:srgbClr val="ce95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E$2:$E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</c:v>
                </c:pt>
                <c:pt idx="2">
                  <c:v>2.5</c:v>
                </c:pt>
                <c:pt idx="3">
                  <c:v>41.1666666666667</c:v>
                </c:pt>
                <c:pt idx="4">
                  <c:v>0.0666666666666667</c:v>
                </c:pt>
                <c:pt idx="5">
                  <c:v>0</c:v>
                </c:pt>
                <c:pt idx="6">
                  <c:v>0</c:v>
                </c:pt>
                <c:pt idx="7">
                  <c:v>0.0333333333333333</c:v>
                </c:pt>
                <c:pt idx="8">
                  <c:v>0</c:v>
                </c:pt>
                <c:pt idx="9">
                  <c:v>0.0666666666666667</c:v>
                </c:pt>
                <c:pt idx="10">
                  <c:v>0</c:v>
                </c:pt>
                <c:pt idx="11">
                  <c:v>0.0333333333333333</c:v>
                </c:pt>
                <c:pt idx="12">
                  <c:v>1.03333333333333</c:v>
                </c:pt>
                <c:pt idx="13">
                  <c:v>0</c:v>
                </c:pt>
                <c:pt idx="14">
                  <c:v>0.0333333333333333</c:v>
                </c:pt>
              </c:numCache>
            </c:numRef>
          </c:val>
        </c:ser>
        <c:ser>
          <c:idx val="4"/>
          <c:order val="4"/>
          <c:tx>
            <c:strRef>
              <c:f>'Vows Initial'!$F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5771ad"/>
                </a:gs>
                <a:gs pos="100000">
                  <a:srgbClr val="264f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F$2:$F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2.5666666666667</c:v>
                </c:pt>
                <c:pt idx="5">
                  <c:v>0</c:v>
                </c:pt>
                <c:pt idx="6">
                  <c:v>0</c:v>
                </c:pt>
                <c:pt idx="7">
                  <c:v>0.0333333333333333</c:v>
                </c:pt>
                <c:pt idx="8">
                  <c:v>0</c:v>
                </c:pt>
                <c:pt idx="9">
                  <c:v>0.0666666666666667</c:v>
                </c:pt>
                <c:pt idx="10">
                  <c:v>0</c:v>
                </c:pt>
                <c:pt idx="11">
                  <c:v>0.0333333333333333</c:v>
                </c:pt>
                <c:pt idx="12">
                  <c:v>0.0333333333333333</c:v>
                </c:pt>
                <c:pt idx="13">
                  <c:v>0</c:v>
                </c:pt>
                <c:pt idx="14">
                  <c:v>0.0333333333333333</c:v>
                </c:pt>
              </c:numCache>
            </c:numRef>
          </c:val>
        </c:ser>
        <c:ser>
          <c:idx val="5"/>
          <c:order val="5"/>
          <c:tx>
            <c:strRef>
              <c:f>'Vows Initial'!$G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709c58"/>
                </a:gs>
                <a:gs pos="100000">
                  <a:srgbClr val="4f852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G$2:$G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666666666666667</c:v>
                </c:pt>
                <c:pt idx="5">
                  <c:v>50</c:v>
                </c:pt>
                <c:pt idx="6">
                  <c:v>0</c:v>
                </c:pt>
                <c:pt idx="7">
                  <c:v>0.0333333333333333</c:v>
                </c:pt>
                <c:pt idx="8">
                  <c:v>0</c:v>
                </c:pt>
                <c:pt idx="9">
                  <c:v>0.0666666666666667</c:v>
                </c:pt>
                <c:pt idx="10">
                  <c:v>0</c:v>
                </c:pt>
                <c:pt idx="11">
                  <c:v>0.0333333333333333</c:v>
                </c:pt>
                <c:pt idx="12">
                  <c:v>0.0333333333333333</c:v>
                </c:pt>
                <c:pt idx="13">
                  <c:v>0</c:v>
                </c:pt>
                <c:pt idx="14">
                  <c:v>0.0333333333333333</c:v>
                </c:pt>
              </c:numCache>
            </c:numRef>
          </c:val>
        </c:ser>
        <c:ser>
          <c:idx val="6"/>
          <c:order val="6"/>
          <c:tx>
            <c:strRef>
              <c:f>'Vows Initial'!$H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H$2:$H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1.5</c:v>
                </c:pt>
                <c:pt idx="2">
                  <c:v>0</c:v>
                </c:pt>
                <c:pt idx="3">
                  <c:v>0</c:v>
                </c:pt>
                <c:pt idx="4">
                  <c:v>0.0666666666666667</c:v>
                </c:pt>
                <c:pt idx="5">
                  <c:v>0</c:v>
                </c:pt>
                <c:pt idx="6">
                  <c:v>33.3333333333333</c:v>
                </c:pt>
                <c:pt idx="7">
                  <c:v>0.0333333333333333</c:v>
                </c:pt>
                <c:pt idx="8">
                  <c:v>0</c:v>
                </c:pt>
                <c:pt idx="9">
                  <c:v>0.0666666666666667</c:v>
                </c:pt>
                <c:pt idx="10">
                  <c:v>0</c:v>
                </c:pt>
                <c:pt idx="11">
                  <c:v>0.0333333333333333</c:v>
                </c:pt>
                <c:pt idx="12">
                  <c:v>0.0333333333333333</c:v>
                </c:pt>
                <c:pt idx="13">
                  <c:v>4</c:v>
                </c:pt>
                <c:pt idx="14">
                  <c:v>0.0333333333333333</c:v>
                </c:pt>
              </c:numCache>
            </c:numRef>
          </c:val>
        </c:ser>
        <c:ser>
          <c:idx val="7"/>
          <c:order val="7"/>
          <c:tx>
            <c:strRef>
              <c:f>'Vows Initial'!$I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I$2:$I$16</c:f>
              <c:numCache>
                <c:formatCode>General</c:formatCode>
                <c:ptCount val="15"/>
                <c:pt idx="0">
                  <c:v>1.03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666666666666667</c:v>
                </c:pt>
                <c:pt idx="5">
                  <c:v>0</c:v>
                </c:pt>
                <c:pt idx="6">
                  <c:v>0</c:v>
                </c:pt>
                <c:pt idx="7">
                  <c:v>62.0333333333333</c:v>
                </c:pt>
                <c:pt idx="8">
                  <c:v>0</c:v>
                </c:pt>
                <c:pt idx="9">
                  <c:v>0.566666666666667</c:v>
                </c:pt>
                <c:pt idx="10">
                  <c:v>1</c:v>
                </c:pt>
                <c:pt idx="11">
                  <c:v>0.0333333333333333</c:v>
                </c:pt>
                <c:pt idx="12">
                  <c:v>0.0333333333333333</c:v>
                </c:pt>
                <c:pt idx="13">
                  <c:v>0</c:v>
                </c:pt>
                <c:pt idx="14">
                  <c:v>0.0333333333333333</c:v>
                </c:pt>
              </c:numCache>
            </c:numRef>
          </c:val>
        </c:ser>
        <c:ser>
          <c:idx val="8"/>
          <c:order val="8"/>
          <c:tx>
            <c:strRef>
              <c:f>'Vows Initial'!$J$1</c:f>
              <c:strCache>
                <c:ptCount val="1"/>
                <c:pt idx="0">
                  <c:v>Y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J$2:$J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666666666666667</c:v>
                </c:pt>
                <c:pt idx="5">
                  <c:v>0</c:v>
                </c:pt>
                <c:pt idx="6">
                  <c:v>0</c:v>
                </c:pt>
                <c:pt idx="7">
                  <c:v>0.0333333333333333</c:v>
                </c:pt>
                <c:pt idx="8">
                  <c:v>51</c:v>
                </c:pt>
                <c:pt idx="9">
                  <c:v>0.0666666666666667</c:v>
                </c:pt>
                <c:pt idx="10">
                  <c:v>0</c:v>
                </c:pt>
                <c:pt idx="11">
                  <c:v>0.533333333333333</c:v>
                </c:pt>
                <c:pt idx="12">
                  <c:v>0.0333333333333333</c:v>
                </c:pt>
                <c:pt idx="13">
                  <c:v>0</c:v>
                </c:pt>
                <c:pt idx="14">
                  <c:v>0.0333333333333333</c:v>
                </c:pt>
              </c:numCache>
            </c:numRef>
          </c:val>
        </c:ser>
        <c:ser>
          <c:idx val="9"/>
          <c:order val="9"/>
          <c:tx>
            <c:strRef>
              <c:f>'Vows Initial'!$K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K$2:$K$16</c:f>
              <c:numCache>
                <c:formatCode>General</c:formatCode>
                <c:ptCount val="15"/>
                <c:pt idx="0">
                  <c:v>2.53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666666666666667</c:v>
                </c:pt>
                <c:pt idx="5">
                  <c:v>0</c:v>
                </c:pt>
                <c:pt idx="6">
                  <c:v>0</c:v>
                </c:pt>
                <c:pt idx="7">
                  <c:v>0.0333333333333333</c:v>
                </c:pt>
                <c:pt idx="8">
                  <c:v>0</c:v>
                </c:pt>
                <c:pt idx="9">
                  <c:v>6.06666666666667</c:v>
                </c:pt>
                <c:pt idx="10">
                  <c:v>2.5</c:v>
                </c:pt>
                <c:pt idx="11">
                  <c:v>0.0333333333333333</c:v>
                </c:pt>
                <c:pt idx="12">
                  <c:v>0.0333333333333333</c:v>
                </c:pt>
                <c:pt idx="13">
                  <c:v>0</c:v>
                </c:pt>
                <c:pt idx="14">
                  <c:v>0.0333333333333333</c:v>
                </c:pt>
              </c:numCache>
            </c:numRef>
          </c:val>
        </c:ser>
        <c:ser>
          <c:idx val="10"/>
          <c:order val="10"/>
          <c:tx>
            <c:strRef>
              <c:f>'Vows Initial'!$L$1</c:f>
              <c:strCache>
                <c:ptCount val="1"/>
                <c:pt idx="0">
                  <c:v>c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L$2:$L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.0666666666666667</c:v>
                </c:pt>
                <c:pt idx="5">
                  <c:v>0</c:v>
                </c:pt>
                <c:pt idx="6">
                  <c:v>0</c:v>
                </c:pt>
                <c:pt idx="7">
                  <c:v>3.53333333333333</c:v>
                </c:pt>
                <c:pt idx="8">
                  <c:v>0</c:v>
                </c:pt>
                <c:pt idx="9">
                  <c:v>48.2333333333333</c:v>
                </c:pt>
                <c:pt idx="10">
                  <c:v>40.5</c:v>
                </c:pt>
                <c:pt idx="11">
                  <c:v>0.0333333333333333</c:v>
                </c:pt>
                <c:pt idx="12">
                  <c:v>0.0333333333333333</c:v>
                </c:pt>
                <c:pt idx="13">
                  <c:v>0.5</c:v>
                </c:pt>
                <c:pt idx="14">
                  <c:v>0.533333333333333</c:v>
                </c:pt>
              </c:numCache>
            </c:numRef>
          </c:val>
        </c:ser>
        <c:ser>
          <c:idx val="11"/>
          <c:order val="11"/>
          <c:tx>
            <c:strRef>
              <c:f>'Vows Initial'!$M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M$2:$M$16</c:f>
              <c:numCache>
                <c:formatCode>General</c:formatCode>
                <c:ptCount val="15"/>
                <c:pt idx="0">
                  <c:v>3.03333333333333</c:v>
                </c:pt>
                <c:pt idx="1">
                  <c:v>0</c:v>
                </c:pt>
                <c:pt idx="2">
                  <c:v>1.75</c:v>
                </c:pt>
                <c:pt idx="3">
                  <c:v>0.5</c:v>
                </c:pt>
                <c:pt idx="4">
                  <c:v>0.0666666666666667</c:v>
                </c:pt>
                <c:pt idx="5">
                  <c:v>0</c:v>
                </c:pt>
                <c:pt idx="6">
                  <c:v>0</c:v>
                </c:pt>
                <c:pt idx="7">
                  <c:v>0.0333333333333333</c:v>
                </c:pt>
                <c:pt idx="8">
                  <c:v>0</c:v>
                </c:pt>
                <c:pt idx="9">
                  <c:v>0.0666666666666667</c:v>
                </c:pt>
                <c:pt idx="10">
                  <c:v>0</c:v>
                </c:pt>
                <c:pt idx="11">
                  <c:v>45.0333333333333</c:v>
                </c:pt>
                <c:pt idx="12">
                  <c:v>0.0333333333333333</c:v>
                </c:pt>
                <c:pt idx="13">
                  <c:v>0</c:v>
                </c:pt>
                <c:pt idx="14">
                  <c:v>0.0333333333333333</c:v>
                </c:pt>
              </c:numCache>
            </c:numRef>
          </c:val>
        </c:ser>
        <c:ser>
          <c:idx val="12"/>
          <c:order val="12"/>
          <c:tx>
            <c:strRef>
              <c:f>'Vows Initial'!$N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b8cee9"/>
                </a:gs>
                <a:gs pos="100000">
                  <a:srgbClr val="93ae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N$2:$N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</c:v>
                </c:pt>
                <c:pt idx="2">
                  <c:v>1</c:v>
                </c:pt>
                <c:pt idx="3">
                  <c:v>1.5</c:v>
                </c:pt>
                <c:pt idx="4">
                  <c:v>0.0666666666666667</c:v>
                </c:pt>
                <c:pt idx="5">
                  <c:v>0</c:v>
                </c:pt>
                <c:pt idx="6">
                  <c:v>0</c:v>
                </c:pt>
                <c:pt idx="7">
                  <c:v>0.0333333333333333</c:v>
                </c:pt>
                <c:pt idx="8">
                  <c:v>0</c:v>
                </c:pt>
                <c:pt idx="9">
                  <c:v>0.0666666666666667</c:v>
                </c:pt>
                <c:pt idx="10">
                  <c:v>0</c:v>
                </c:pt>
                <c:pt idx="11">
                  <c:v>1.03333333333333</c:v>
                </c:pt>
                <c:pt idx="12">
                  <c:v>45.5333333333333</c:v>
                </c:pt>
                <c:pt idx="13">
                  <c:v>0</c:v>
                </c:pt>
                <c:pt idx="14">
                  <c:v>0.0333333333333333</c:v>
                </c:pt>
              </c:numCache>
            </c:numRef>
          </c:val>
        </c:ser>
        <c:ser>
          <c:idx val="13"/>
          <c:order val="13"/>
          <c:tx>
            <c:strRef>
              <c:f>'Vows Initial'!$O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f6c2b1"/>
                </a:gs>
                <a:gs pos="100000">
                  <a:srgbClr val="e19f8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O$2:$O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.566666666666667</c:v>
                </c:pt>
                <c:pt idx="5">
                  <c:v>0</c:v>
                </c:pt>
                <c:pt idx="6">
                  <c:v>0</c:v>
                </c:pt>
                <c:pt idx="7">
                  <c:v>1.03333333333333</c:v>
                </c:pt>
                <c:pt idx="8">
                  <c:v>0</c:v>
                </c:pt>
                <c:pt idx="9">
                  <c:v>0.0666666666666667</c:v>
                </c:pt>
                <c:pt idx="10">
                  <c:v>0</c:v>
                </c:pt>
                <c:pt idx="11">
                  <c:v>0.0333333333333333</c:v>
                </c:pt>
                <c:pt idx="12">
                  <c:v>0.0333333333333333</c:v>
                </c:pt>
                <c:pt idx="13">
                  <c:v>50.5</c:v>
                </c:pt>
                <c:pt idx="14">
                  <c:v>3.03333333333333</c:v>
                </c:pt>
              </c:numCache>
            </c:numRef>
          </c:val>
        </c:ser>
        <c:ser>
          <c:idx val="14"/>
          <c:order val="14"/>
          <c:tx>
            <c:strRef>
              <c:f>'Vows Initial'!$P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d2d2d2"/>
                </a:gs>
                <a:gs pos="100000">
                  <a:srgbClr val="b3b3b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P$2:$P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666666666666667</c:v>
                </c:pt>
                <c:pt idx="5">
                  <c:v>0</c:v>
                </c:pt>
                <c:pt idx="6">
                  <c:v>1.5</c:v>
                </c:pt>
                <c:pt idx="7">
                  <c:v>0.0333333333333333</c:v>
                </c:pt>
                <c:pt idx="8">
                  <c:v>0</c:v>
                </c:pt>
                <c:pt idx="9">
                  <c:v>0.0666666666666667</c:v>
                </c:pt>
                <c:pt idx="10">
                  <c:v>0</c:v>
                </c:pt>
                <c:pt idx="11">
                  <c:v>0.0333333333333333</c:v>
                </c:pt>
                <c:pt idx="12">
                  <c:v>0.0333333333333333</c:v>
                </c:pt>
                <c:pt idx="13">
                  <c:v>1</c:v>
                </c:pt>
                <c:pt idx="14">
                  <c:v>36.0333333333333</c:v>
                </c:pt>
              </c:numCache>
            </c:numRef>
          </c:val>
        </c:ser>
        <c:gapWidth val="150"/>
        <c:overlap val="100"/>
        <c:axId val="31244771"/>
        <c:axId val="49573413"/>
      </c:barChart>
      <c:catAx>
        <c:axId val="3124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73413"/>
        <c:crossesAt val="0"/>
        <c:auto val="1"/>
        <c:lblAlgn val="ctr"/>
        <c:lblOffset val="100"/>
        <c:noMultiLvlLbl val="0"/>
      </c:catAx>
      <c:valAx>
        <c:axId val="49573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44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6553390026803"/>
          <c:y val="0.0756148195464708"/>
          <c:w val="0.0315343635220542"/>
          <c:h val="0.845017566272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5466864980995"/>
          <c:y val="0.00598199809917821"/>
          <c:w val="0.938621715418939"/>
          <c:h val="0.9940180019008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ons Final'!$B$1</c:f>
              <c:strCache>
                <c:ptCount val="1"/>
                <c:pt idx="0">
                  <c:v>t∫</c:v>
                </c:pt>
              </c:strCache>
            </c:strRef>
          </c:tx>
          <c:spPr>
            <a:gradFill>
              <a:gsLst>
                <a:gs pos="0">
                  <a:srgbClr val="5e84ac"/>
                </a:gs>
                <a:gs pos="100000">
                  <a:srgbClr val="326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B$2:$B$25</c:f>
              <c:numCache>
                <c:formatCode>General</c:formatCode>
                <c:ptCount val="24"/>
                <c:pt idx="0">
                  <c:v>39</c:v>
                </c:pt>
                <c:pt idx="1">
                  <c:v>0.0416666666666667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833333333333333</c:v>
                </c:pt>
                <c:pt idx="11">
                  <c:v>0</c:v>
                </c:pt>
                <c:pt idx="12">
                  <c:v>0</c:v>
                </c:pt>
                <c:pt idx="13">
                  <c:v>0.1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833333333333333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s Final'!$C$1</c:f>
              <c:strCache>
                <c:ptCount val="1"/>
                <c:pt idx="0">
                  <c:v>ð</c:v>
                </c:pt>
              </c:strCache>
            </c:strRef>
          </c:tx>
          <c:spPr>
            <a:gradFill>
              <a:gsLst>
                <a:gs pos="0">
                  <a:srgbClr val="be714d"/>
                </a:gs>
                <a:gs pos="100000">
                  <a:srgbClr val="ab4f1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C$2:$C$25</c:f>
              <c:numCache>
                <c:formatCode>General</c:formatCode>
                <c:ptCount val="24"/>
                <c:pt idx="0">
                  <c:v>0</c:v>
                </c:pt>
                <c:pt idx="1">
                  <c:v>33.041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5</c:v>
                </c:pt>
                <c:pt idx="6">
                  <c:v>0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0.0833333333333333</c:v>
                </c:pt>
                <c:pt idx="11">
                  <c:v>0</c:v>
                </c:pt>
                <c:pt idx="12">
                  <c:v>0</c:v>
                </c:pt>
                <c:pt idx="13">
                  <c:v>0.125</c:v>
                </c:pt>
                <c:pt idx="14">
                  <c:v>0</c:v>
                </c:pt>
                <c:pt idx="15">
                  <c:v>0</c:v>
                </c:pt>
                <c:pt idx="16">
                  <c:v>0.5</c:v>
                </c:pt>
                <c:pt idx="17">
                  <c:v>0</c:v>
                </c:pt>
                <c:pt idx="18">
                  <c:v>0</c:v>
                </c:pt>
                <c:pt idx="19">
                  <c:v>0.0833333333333333</c:v>
                </c:pt>
                <c:pt idx="20">
                  <c:v>31.541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s Final'!$D$1</c:f>
              <c:strCache>
                <c:ptCount val="1"/>
                <c:pt idx="0">
                  <c:v>ŋ</c:v>
                </c:pt>
              </c:strCache>
            </c:strRef>
          </c:tx>
          <c:spPr>
            <a:gradFill>
              <a:gsLst>
                <a:gs pos="0">
                  <a:srgbClr val="8a8a8a"/>
                </a:gs>
                <a:gs pos="100000">
                  <a:srgbClr val="6d6d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D$2:$D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19.466666666666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833333333333333</c:v>
                </c:pt>
                <c:pt idx="11">
                  <c:v>0</c:v>
                </c:pt>
                <c:pt idx="12">
                  <c:v>0</c:v>
                </c:pt>
                <c:pt idx="13">
                  <c:v>0.1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833333333333333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s Final'!$E$1</c:f>
              <c:strCache>
                <c:ptCount val="1"/>
                <c:pt idx="0">
                  <c:v>dʒ</c:v>
                </c:pt>
              </c:strCache>
            </c:strRef>
          </c:tx>
          <c:spPr>
            <a:gradFill>
              <a:gsLst>
                <a:gs pos="0">
                  <a:srgbClr val="cb9e45"/>
                </a:gs>
                <a:gs pos="100000">
                  <a:srgbClr val="bc88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E$2:$E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3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833333333333333</c:v>
                </c:pt>
                <c:pt idx="11">
                  <c:v>0</c:v>
                </c:pt>
                <c:pt idx="12">
                  <c:v>0</c:v>
                </c:pt>
                <c:pt idx="13">
                  <c:v>0.1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833333333333333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s Final'!$F$1</c:f>
              <c:strCache>
                <c:ptCount val="1"/>
                <c:pt idx="0">
                  <c:v>ʃ</c:v>
                </c:pt>
              </c:strCache>
            </c:strRef>
          </c:tx>
          <c:spPr>
            <a:gradFill>
              <a:gsLst>
                <a:gs pos="0">
                  <a:srgbClr val="546ba0"/>
                </a:gs>
                <a:gs pos="100000">
                  <a:srgbClr val="22478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F$2:$F$25</c:f>
              <c:numCache>
                <c:formatCode>General</c:formatCode>
                <c:ptCount val="24"/>
                <c:pt idx="0">
                  <c:v>1</c:v>
                </c:pt>
                <c:pt idx="1">
                  <c:v>0.0416666666666667</c:v>
                </c:pt>
                <c:pt idx="2">
                  <c:v>0</c:v>
                </c:pt>
                <c:pt idx="3">
                  <c:v>0</c:v>
                </c:pt>
                <c:pt idx="4">
                  <c:v>44</c:v>
                </c:pt>
                <c:pt idx="5">
                  <c:v>0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833333333333333</c:v>
                </c:pt>
                <c:pt idx="11">
                  <c:v>0</c:v>
                </c:pt>
                <c:pt idx="12">
                  <c:v>0</c:v>
                </c:pt>
                <c:pt idx="13">
                  <c:v>0.1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833333333333333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'Cons Final'!$G$1</c:f>
              <c:strCache>
                <c:ptCount val="1"/>
                <c:pt idx="0">
                  <c:v>θ</c:v>
                </c:pt>
              </c:strCache>
            </c:strRef>
          </c:tx>
          <c:spPr>
            <a:gradFill>
              <a:gsLst>
                <a:gs pos="0">
                  <a:srgbClr val="6a9155"/>
                </a:gs>
                <a:gs pos="100000">
                  <a:srgbClr val="47792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G$2:$G$25</c:f>
              <c:numCache>
                <c:formatCode>General</c:formatCode>
                <c:ptCount val="24"/>
                <c:pt idx="0">
                  <c:v>0</c:v>
                </c:pt>
                <c:pt idx="1">
                  <c:v>3.041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0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8</c:v>
                </c:pt>
                <c:pt idx="10">
                  <c:v>0.0833333333333333</c:v>
                </c:pt>
                <c:pt idx="11">
                  <c:v>0</c:v>
                </c:pt>
                <c:pt idx="12">
                  <c:v>0</c:v>
                </c:pt>
                <c:pt idx="13">
                  <c:v>0.125</c:v>
                </c:pt>
                <c:pt idx="14">
                  <c:v>0</c:v>
                </c:pt>
                <c:pt idx="15">
                  <c:v>0</c:v>
                </c:pt>
                <c:pt idx="16">
                  <c:v>0.5</c:v>
                </c:pt>
                <c:pt idx="17">
                  <c:v>0</c:v>
                </c:pt>
                <c:pt idx="18">
                  <c:v>0</c:v>
                </c:pt>
                <c:pt idx="19">
                  <c:v>0.0833333333333333</c:v>
                </c:pt>
                <c:pt idx="20">
                  <c:v>2.541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'Cons Final'!$H$1</c:f>
              <c:strCache>
                <c:ptCount val="1"/>
                <c:pt idx="0">
                  <c:v>ʒ</c:v>
                </c:pt>
              </c:strCache>
            </c:strRef>
          </c:tx>
          <c:spPr>
            <a:gradFill>
              <a:gsLst>
                <a:gs pos="0">
                  <a:srgbClr val="6896c4"/>
                </a:gs>
                <a:gs pos="100000">
                  <a:srgbClr val="3b79b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H$2:$H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833333333333333</c:v>
                </c:pt>
                <c:pt idx="11">
                  <c:v>0</c:v>
                </c:pt>
                <c:pt idx="12">
                  <c:v>0</c:v>
                </c:pt>
                <c:pt idx="13">
                  <c:v>0.1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833333333333333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</c:numCache>
            </c:numRef>
          </c:val>
        </c:ser>
        <c:ser>
          <c:idx val="7"/>
          <c:order val="7"/>
          <c:tx>
            <c:strRef>
              <c:f>'Cons Final'!$I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da7f51"/>
                </a:gs>
                <a:gs pos="100000">
                  <a:srgbClr val="c95e1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I$2:$I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4</c:v>
                </c:pt>
                <c:pt idx="8">
                  <c:v>0</c:v>
                </c:pt>
                <c:pt idx="9">
                  <c:v>0</c:v>
                </c:pt>
                <c:pt idx="10">
                  <c:v>0.0833333333333333</c:v>
                </c:pt>
                <c:pt idx="11">
                  <c:v>0</c:v>
                </c:pt>
                <c:pt idx="12">
                  <c:v>0</c:v>
                </c:pt>
                <c:pt idx="13">
                  <c:v>0.1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833333333333333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'Cons Final'!$J$1</c:f>
              <c:strCache>
                <c:ptCount val="1"/>
                <c:pt idx="0">
                  <c:v>d</c:v>
                </c:pt>
              </c:strCache>
            </c:strRef>
          </c:tx>
          <c:spPr>
            <a:gradFill>
              <a:gsLst>
                <a:gs pos="0">
                  <a:srgbClr val="9e9e9e"/>
                </a:gs>
                <a:gs pos="100000">
                  <a:srgbClr val="81818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J$2:$J$25</c:f>
              <c:numCache>
                <c:formatCode>General</c:formatCode>
                <c:ptCount val="24"/>
                <c:pt idx="0">
                  <c:v>0</c:v>
                </c:pt>
                <c:pt idx="1">
                  <c:v>1.041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35</c:v>
                </c:pt>
                <c:pt idx="9">
                  <c:v>0</c:v>
                </c:pt>
                <c:pt idx="10">
                  <c:v>1.08333333333333</c:v>
                </c:pt>
                <c:pt idx="11">
                  <c:v>0</c:v>
                </c:pt>
                <c:pt idx="12">
                  <c:v>0</c:v>
                </c:pt>
                <c:pt idx="13">
                  <c:v>1.125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833333333333333</c:v>
                </c:pt>
                <c:pt idx="20">
                  <c:v>1.041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9"/>
          <c:order val="9"/>
          <c:tx>
            <c:strRef>
              <c:f>'Cons Final'!$K$1</c:f>
              <c:strCache>
                <c:ptCount val="1"/>
                <c:pt idx="0">
                  <c:v>f</c:v>
                </c:pt>
              </c:strCache>
            </c:strRef>
          </c:tx>
          <c:spPr>
            <a:gradFill>
              <a:gsLst>
                <a:gs pos="0">
                  <a:srgbClr val="ebb545"/>
                </a:gs>
                <a:gs pos="100000">
                  <a:srgbClr val="dca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K$2:$K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</c:v>
                </c:pt>
                <c:pt idx="10">
                  <c:v>0.0833333333333333</c:v>
                </c:pt>
                <c:pt idx="11">
                  <c:v>0</c:v>
                </c:pt>
                <c:pt idx="12">
                  <c:v>0</c:v>
                </c:pt>
                <c:pt idx="13">
                  <c:v>0.1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833333333333333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Cons Final'!$L$1</c:f>
              <c:strCache>
                <c:ptCount val="1"/>
                <c:pt idx="0">
                  <c:v>g</c:v>
                </c:pt>
              </c:strCache>
            </c:strRef>
          </c:tx>
          <c:spPr>
            <a:gradFill>
              <a:gsLst>
                <a:gs pos="0">
                  <a:srgbClr val="5977b8"/>
                </a:gs>
                <a:gs pos="100000">
                  <a:srgbClr val="2955a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L$2:$L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7.5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8.5833333333333</c:v>
                </c:pt>
                <c:pt idx="11">
                  <c:v>0</c:v>
                </c:pt>
                <c:pt idx="12">
                  <c:v>0</c:v>
                </c:pt>
                <c:pt idx="13">
                  <c:v>0.1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833333333333333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Cons Final'!$M$1</c:f>
              <c:strCache>
                <c:ptCount val="1"/>
                <c:pt idx="0">
                  <c:v>h</c:v>
                </c:pt>
              </c:strCache>
            </c:strRef>
          </c:tx>
          <c:spPr>
            <a:gradFill>
              <a:gsLst>
                <a:gs pos="0">
                  <a:srgbClr val="76a55b"/>
                </a:gs>
                <a:gs pos="100000">
                  <a:srgbClr val="558f2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M$2:$M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833333333333333</c:v>
                </c:pt>
                <c:pt idx="11">
                  <c:v>0</c:v>
                </c:pt>
                <c:pt idx="12">
                  <c:v>0</c:v>
                </c:pt>
                <c:pt idx="13">
                  <c:v>0.1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833333333333333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Cons Final'!$N$1</c:f>
              <c:strCache>
                <c:ptCount val="1"/>
                <c:pt idx="0">
                  <c:v>k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N$2:$N$25</c:f>
              <c:numCache>
                <c:formatCode>General</c:formatCode>
                <c:ptCount val="24"/>
                <c:pt idx="0">
                  <c:v>1</c:v>
                </c:pt>
                <c:pt idx="1">
                  <c:v>0.041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.08333333333333</c:v>
                </c:pt>
                <c:pt idx="11">
                  <c:v>0</c:v>
                </c:pt>
                <c:pt idx="12">
                  <c:v>27</c:v>
                </c:pt>
                <c:pt idx="13">
                  <c:v>0.1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833333333333333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Cons Final'!$O$1</c:f>
              <c:strCache>
                <c:ptCount val="1"/>
                <c:pt idx="0">
                  <c:v>l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O$2:$O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583333333333334</c:v>
                </c:pt>
                <c:pt idx="11">
                  <c:v>0</c:v>
                </c:pt>
                <c:pt idx="12">
                  <c:v>0</c:v>
                </c:pt>
                <c:pt idx="13">
                  <c:v>28.1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833333333333333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Cons Final'!$P$1</c:f>
              <c:strCache>
                <c:ptCount val="1"/>
                <c:pt idx="0">
                  <c:v>m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P$2:$P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833333333333333</c:v>
                </c:pt>
                <c:pt idx="11">
                  <c:v>0</c:v>
                </c:pt>
                <c:pt idx="12">
                  <c:v>0</c:v>
                </c:pt>
                <c:pt idx="13">
                  <c:v>0.125</c:v>
                </c:pt>
                <c:pt idx="14">
                  <c:v>36</c:v>
                </c:pt>
                <c:pt idx="15">
                  <c:v>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833333333333333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Cons Final'!$Q$1</c:f>
              <c:strCache>
                <c:ptCount val="1"/>
                <c:pt idx="0">
                  <c:v>n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Q$2:$Q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</c:v>
                </c:pt>
                <c:pt idx="10">
                  <c:v>0.0833333333333333</c:v>
                </c:pt>
                <c:pt idx="11">
                  <c:v>0</c:v>
                </c:pt>
                <c:pt idx="12">
                  <c:v>0</c:v>
                </c:pt>
                <c:pt idx="13">
                  <c:v>0.125</c:v>
                </c:pt>
                <c:pt idx="14">
                  <c:v>5</c:v>
                </c:pt>
                <c:pt idx="15">
                  <c:v>4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833333333333333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Cons Final'!$R$1</c:f>
              <c:strCache>
                <c:ptCount val="1"/>
                <c:pt idx="0">
                  <c:v>p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R$2:$R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.0833333333333333</c:v>
                </c:pt>
                <c:pt idx="11">
                  <c:v>0</c:v>
                </c:pt>
                <c:pt idx="12">
                  <c:v>0</c:v>
                </c:pt>
                <c:pt idx="13">
                  <c:v>0.125</c:v>
                </c:pt>
                <c:pt idx="14">
                  <c:v>0</c:v>
                </c:pt>
                <c:pt idx="15">
                  <c:v>0</c:v>
                </c:pt>
                <c:pt idx="16">
                  <c:v>41</c:v>
                </c:pt>
                <c:pt idx="17">
                  <c:v>0</c:v>
                </c:pt>
                <c:pt idx="18">
                  <c:v>0</c:v>
                </c:pt>
                <c:pt idx="19">
                  <c:v>0.0833333333333333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Cons Final'!$S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S$2:$S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833333333333333</c:v>
                </c:pt>
                <c:pt idx="11">
                  <c:v>0</c:v>
                </c:pt>
                <c:pt idx="12">
                  <c:v>0</c:v>
                </c:pt>
                <c:pt idx="13">
                  <c:v>0.1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4</c:v>
                </c:pt>
                <c:pt idx="18">
                  <c:v>0</c:v>
                </c:pt>
                <c:pt idx="19">
                  <c:v>0.0833333333333333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Cons Final'!$T$1</c:f>
              <c:strCache>
                <c:ptCount val="1"/>
                <c:pt idx="0">
                  <c:v>s</c:v>
                </c:pt>
              </c:strCache>
            </c:strRef>
          </c:tx>
          <c:spPr>
            <a:gradFill>
              <a:gsLst>
                <a:gs pos="0">
                  <a:srgbClr val="a4c1e4"/>
                </a:gs>
                <a:gs pos="100000">
                  <a:srgbClr val="7ea3c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T$2:$T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833333333333333</c:v>
                </c:pt>
                <c:pt idx="11">
                  <c:v>0</c:v>
                </c:pt>
                <c:pt idx="12">
                  <c:v>0</c:v>
                </c:pt>
                <c:pt idx="13">
                  <c:v>0.1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1.5</c:v>
                </c:pt>
                <c:pt idx="19">
                  <c:v>0.0833333333333333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Cons Final'!$U$1</c:f>
              <c:strCache>
                <c:ptCount val="1"/>
                <c:pt idx="0">
                  <c:v>t</c:v>
                </c:pt>
              </c:strCache>
            </c:strRef>
          </c:tx>
          <c:spPr>
            <a:gradFill>
              <a:gsLst>
                <a:gs pos="0">
                  <a:srgbClr val="f4b299"/>
                </a:gs>
                <a:gs pos="100000">
                  <a:srgbClr val="e18f6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U$2:$U$25</c:f>
              <c:numCache>
                <c:formatCode>General</c:formatCode>
                <c:ptCount val="24"/>
                <c:pt idx="0">
                  <c:v>1</c:v>
                </c:pt>
                <c:pt idx="1">
                  <c:v>0.0416666666666667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5.5</c:v>
                </c:pt>
                <c:pt idx="9">
                  <c:v>0</c:v>
                </c:pt>
                <c:pt idx="10">
                  <c:v>0.0833333333333333</c:v>
                </c:pt>
                <c:pt idx="11">
                  <c:v>0</c:v>
                </c:pt>
                <c:pt idx="12">
                  <c:v>0</c:v>
                </c:pt>
                <c:pt idx="13">
                  <c:v>0.125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27.0833333333333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Cons Final'!$V$1</c:f>
              <c:strCache>
                <c:ptCount val="1"/>
                <c:pt idx="0">
                  <c:v>v</c:v>
                </c:pt>
              </c:strCache>
            </c:strRef>
          </c:tx>
          <c:spPr>
            <a:gradFill>
              <a:gsLst>
                <a:gs pos="0">
                  <a:srgbClr val="c7c7c7"/>
                </a:gs>
                <a:gs pos="100000">
                  <a:srgbClr val="a9a9a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V$2:$V$25</c:f>
              <c:numCache>
                <c:formatCode>General</c:formatCode>
                <c:ptCount val="24"/>
                <c:pt idx="0">
                  <c:v>0</c:v>
                </c:pt>
                <c:pt idx="1">
                  <c:v>1.041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833333333333333</c:v>
                </c:pt>
                <c:pt idx="11">
                  <c:v>0</c:v>
                </c:pt>
                <c:pt idx="12">
                  <c:v>0</c:v>
                </c:pt>
                <c:pt idx="13">
                  <c:v>0.1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5</c:v>
                </c:pt>
                <c:pt idx="19">
                  <c:v>0.0833333333333333</c:v>
                </c:pt>
                <c:pt idx="20">
                  <c:v>5.041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Cons Final'!$W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fd794"/>
                </a:gs>
                <a:gs pos="100000">
                  <a:srgbClr val="e5bc6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W$2:$W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833333333333333</c:v>
                </c:pt>
                <c:pt idx="11">
                  <c:v>0</c:v>
                </c:pt>
                <c:pt idx="12">
                  <c:v>0</c:v>
                </c:pt>
                <c:pt idx="13">
                  <c:v>0.1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833333333333333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Cons Final'!$X$1</c:f>
              <c:strCache>
                <c:ptCount val="1"/>
                <c:pt idx="0">
                  <c:v>j</c:v>
                </c:pt>
              </c:strCache>
            </c:strRef>
          </c:tx>
          <c:spPr>
            <a:gradFill>
              <a:gsLst>
                <a:gs pos="0">
                  <a:srgbClr val="9cadd9"/>
                </a:gs>
                <a:gs pos="100000">
                  <a:srgbClr val="778cc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X$2:$X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833333333333333</c:v>
                </c:pt>
                <c:pt idx="11">
                  <c:v>0</c:v>
                </c:pt>
                <c:pt idx="12">
                  <c:v>0</c:v>
                </c:pt>
                <c:pt idx="13">
                  <c:v>0.1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833333333333333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Cons Final'!$Y$1</c:f>
              <c:strCache>
                <c:ptCount val="1"/>
                <c:pt idx="0">
                  <c:v>z</c:v>
                </c:pt>
              </c:strCache>
            </c:strRef>
          </c:tx>
          <c:spPr>
            <a:gradFill>
              <a:gsLst>
                <a:gs pos="0">
                  <a:srgbClr val="abcb9d"/>
                </a:gs>
                <a:gs pos="100000">
                  <a:srgbClr val="8cb37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Y$2:$Y$25</c:f>
              <c:numCache>
                <c:formatCode>General</c:formatCode>
                <c:ptCount val="24"/>
                <c:pt idx="0">
                  <c:v>0</c:v>
                </c:pt>
                <c:pt idx="1">
                  <c:v>1.041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833333333333333</c:v>
                </c:pt>
                <c:pt idx="11">
                  <c:v>0</c:v>
                </c:pt>
                <c:pt idx="12">
                  <c:v>0</c:v>
                </c:pt>
                <c:pt idx="13">
                  <c:v>0.1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2</c:v>
                </c:pt>
                <c:pt idx="19">
                  <c:v>0.0833333333333333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34</c:v>
                </c:pt>
              </c:numCache>
            </c:numRef>
          </c:val>
        </c:ser>
        <c:gapWidth val="150"/>
        <c:overlap val="100"/>
        <c:axId val="61057454"/>
        <c:axId val="53354476"/>
      </c:barChart>
      <c:catAx>
        <c:axId val="6105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54476"/>
        <c:crossesAt val="0"/>
        <c:auto val="1"/>
        <c:lblAlgn val="ctr"/>
        <c:lblOffset val="100"/>
        <c:noMultiLvlLbl val="0"/>
      </c:catAx>
      <c:valAx>
        <c:axId val="53354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57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5346223764667"/>
          <c:y val="0.0266115055626992"/>
          <c:w val="0.0326557593786151"/>
          <c:h val="0.907251076200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1594357199893"/>
          <c:y val="0.00880956028803437"/>
          <c:w val="0.939313281873836"/>
          <c:h val="0.9911904397119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Vows Final'!$B$1</c:f>
              <c:strCache>
                <c:ptCount val="1"/>
                <c:pt idx="0">
                  <c:v>@</c:v>
                </c:pt>
              </c:strCache>
            </c:strRef>
          </c:tx>
          <c:spPr>
            <a:gradFill>
              <a:gsLst>
                <a:gs pos="0">
                  <a:srgbClr val="638eba"/>
                </a:gs>
                <a:gs pos="100000">
                  <a:srgbClr val="3771a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B$2:$B$16</c:f>
              <c:numCache>
                <c:formatCode>General</c:formatCode>
                <c:ptCount val="15"/>
                <c:pt idx="0">
                  <c:v>33.3666666666667</c:v>
                </c:pt>
                <c:pt idx="1">
                  <c:v>0</c:v>
                </c:pt>
                <c:pt idx="2">
                  <c:v>4.66666666666667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.1</c:v>
                </c:pt>
              </c:numCache>
            </c:numRef>
          </c:val>
        </c:ser>
        <c:ser>
          <c:idx val="1"/>
          <c:order val="1"/>
          <c:tx>
            <c:strRef>
              <c:f>'Vows Final'!$C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ce784f"/>
                </a:gs>
                <a:gs pos="100000">
                  <a:srgbClr val="bb571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C$2:$C$16</c:f>
              <c:numCache>
                <c:formatCode>General</c:formatCode>
                <c:ptCount val="15"/>
                <c:pt idx="0">
                  <c:v>3.03333333333333</c:v>
                </c:pt>
                <c:pt idx="1">
                  <c:v>33.3333333333333</c:v>
                </c:pt>
                <c:pt idx="2">
                  <c:v>13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15.8333333333333</c:v>
                </c:pt>
                <c:pt idx="7">
                  <c:v>0</c:v>
                </c:pt>
                <c:pt idx="8">
                  <c:v>0</c:v>
                </c:pt>
                <c:pt idx="9">
                  <c:v>6.83333333333333</c:v>
                </c:pt>
                <c:pt idx="10">
                  <c:v>3</c:v>
                </c:pt>
                <c:pt idx="11">
                  <c:v>0</c:v>
                </c:pt>
                <c:pt idx="12">
                  <c:v>0.366666666666667</c:v>
                </c:pt>
                <c:pt idx="13">
                  <c:v>1</c:v>
                </c:pt>
                <c:pt idx="14">
                  <c:v>0.1</c:v>
                </c:pt>
              </c:numCache>
            </c:numRef>
          </c:val>
        </c:ser>
        <c:ser>
          <c:idx val="2"/>
          <c:order val="2"/>
          <c:tx>
            <c:strRef>
              <c:f>'Vows Final'!$D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959595"/>
                </a:gs>
                <a:gs pos="100000">
                  <a:srgbClr val="78787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D$2:$D$16</c:f>
              <c:numCache>
                <c:formatCode>General</c:formatCode>
                <c:ptCount val="15"/>
                <c:pt idx="0">
                  <c:v>15.3666666666667</c:v>
                </c:pt>
                <c:pt idx="1">
                  <c:v>1</c:v>
                </c:pt>
                <c:pt idx="2">
                  <c:v>33</c:v>
                </c:pt>
                <c:pt idx="3">
                  <c:v>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.1</c:v>
                </c:pt>
              </c:numCache>
            </c:numRef>
          </c:val>
        </c:ser>
        <c:ser>
          <c:idx val="3"/>
          <c:order val="3"/>
          <c:tx>
            <c:strRef>
              <c:f>'Vows Final'!$E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ddaa45"/>
                </a:gs>
                <a:gs pos="100000">
                  <a:srgbClr val="ce95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E$2:$E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</c:v>
                </c:pt>
                <c:pt idx="2">
                  <c:v>9</c:v>
                </c:pt>
                <c:pt idx="3">
                  <c:v>55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.1</c:v>
                </c:pt>
              </c:numCache>
            </c:numRef>
          </c:val>
        </c:ser>
        <c:ser>
          <c:idx val="4"/>
          <c:order val="4"/>
          <c:tx>
            <c:strRef>
              <c:f>'Vows Final'!$F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5771ad"/>
                </a:gs>
                <a:gs pos="100000">
                  <a:srgbClr val="264f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F$2:$F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.1</c:v>
                </c:pt>
              </c:numCache>
            </c:numRef>
          </c:val>
        </c:ser>
        <c:ser>
          <c:idx val="5"/>
          <c:order val="5"/>
          <c:tx>
            <c:strRef>
              <c:f>'Vows Final'!$G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709c58"/>
                </a:gs>
                <a:gs pos="100000">
                  <a:srgbClr val="4f852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G$2:$G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4.3333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.1</c:v>
                </c:pt>
              </c:numCache>
            </c:numRef>
          </c:val>
        </c:ser>
        <c:ser>
          <c:idx val="6"/>
          <c:order val="6"/>
          <c:tx>
            <c:strRef>
              <c:f>'Vows Final'!$H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H$2:$H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10</c:v>
                </c:pt>
                <c:pt idx="2">
                  <c:v>5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45.666666666666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.1</c:v>
                </c:pt>
              </c:numCache>
            </c:numRef>
          </c:val>
        </c:ser>
        <c:ser>
          <c:idx val="7"/>
          <c:order val="7"/>
          <c:tx>
            <c:strRef>
              <c:f>'Vows Final'!$I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I$2:$I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4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.1</c:v>
                </c:pt>
              </c:numCache>
            </c:numRef>
          </c:val>
        </c:ser>
        <c:ser>
          <c:idx val="8"/>
          <c:order val="8"/>
          <c:tx>
            <c:strRef>
              <c:f>'Vows Final'!$J$1</c:f>
              <c:strCache>
                <c:ptCount val="1"/>
                <c:pt idx="0">
                  <c:v>Y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J$2:$J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64.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.1</c:v>
                </c:pt>
              </c:numCache>
            </c:numRef>
          </c:val>
        </c:ser>
        <c:ser>
          <c:idx val="9"/>
          <c:order val="9"/>
          <c:tx>
            <c:strRef>
              <c:f>'Vows Final'!$K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K$2:$K$16</c:f>
              <c:numCache>
                <c:formatCode>General</c:formatCode>
                <c:ptCount val="15"/>
                <c:pt idx="0">
                  <c:v>3.86666666666667</c:v>
                </c:pt>
                <c:pt idx="1">
                  <c:v>8.66666666666667</c:v>
                </c:pt>
                <c:pt idx="2">
                  <c:v>0.33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3.5</c:v>
                </c:pt>
                <c:pt idx="10">
                  <c:v>6.33333333333333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.1</c:v>
                </c:pt>
              </c:numCache>
            </c:numRef>
          </c:val>
        </c:ser>
        <c:ser>
          <c:idx val="10"/>
          <c:order val="10"/>
          <c:tx>
            <c:strRef>
              <c:f>'Vows Final'!$L$1</c:f>
              <c:strCache>
                <c:ptCount val="1"/>
                <c:pt idx="0">
                  <c:v>c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L$2:$L$16</c:f>
              <c:numCache>
                <c:formatCode>General</c:formatCode>
                <c:ptCount val="15"/>
                <c:pt idx="0">
                  <c:v>1.03333333333333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3.6666666666667</c:v>
                </c:pt>
                <c:pt idx="10">
                  <c:v>38.2666666666667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.1</c:v>
                </c:pt>
              </c:numCache>
            </c:numRef>
          </c:val>
        </c:ser>
        <c:ser>
          <c:idx val="11"/>
          <c:order val="11"/>
          <c:tx>
            <c:strRef>
              <c:f>'Vows Final'!$M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M$2:$M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67</c:v>
                </c:pt>
                <c:pt idx="12">
                  <c:v>0.0333333333333333</c:v>
                </c:pt>
                <c:pt idx="13">
                  <c:v>0</c:v>
                </c:pt>
                <c:pt idx="14">
                  <c:v>0.1</c:v>
                </c:pt>
              </c:numCache>
            </c:numRef>
          </c:val>
        </c:ser>
        <c:ser>
          <c:idx val="12"/>
          <c:order val="12"/>
          <c:tx>
            <c:strRef>
              <c:f>'Vows Final'!$N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b8cee9"/>
                </a:gs>
                <a:gs pos="100000">
                  <a:srgbClr val="93ae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N$2:$N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</c:v>
                </c:pt>
                <c:pt idx="10">
                  <c:v>0.4</c:v>
                </c:pt>
                <c:pt idx="11">
                  <c:v>0</c:v>
                </c:pt>
                <c:pt idx="12">
                  <c:v>72.2</c:v>
                </c:pt>
                <c:pt idx="13">
                  <c:v>0</c:v>
                </c:pt>
                <c:pt idx="14">
                  <c:v>0.1</c:v>
                </c:pt>
              </c:numCache>
            </c:numRef>
          </c:val>
        </c:ser>
        <c:ser>
          <c:idx val="13"/>
          <c:order val="13"/>
          <c:tx>
            <c:strRef>
              <c:f>'Vows Final'!$O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f6c2b1"/>
                </a:gs>
                <a:gs pos="100000">
                  <a:srgbClr val="e19f8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O$2:$O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333333333333333</c:v>
                </c:pt>
                <c:pt idx="13">
                  <c:v>51</c:v>
                </c:pt>
                <c:pt idx="14">
                  <c:v>0.1</c:v>
                </c:pt>
              </c:numCache>
            </c:numRef>
          </c:val>
        </c:ser>
        <c:ser>
          <c:idx val="14"/>
          <c:order val="14"/>
          <c:tx>
            <c:strRef>
              <c:f>'Vows Final'!$P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d2d2d2"/>
                </a:gs>
                <a:gs pos="100000">
                  <a:srgbClr val="b3b3b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P$2:$P$16</c:f>
              <c:numCache>
                <c:formatCode>General</c:formatCode>
                <c:ptCount val="15"/>
                <c:pt idx="0">
                  <c:v>0.0333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666666666666667</c:v>
                </c:pt>
                <c:pt idx="6">
                  <c:v>2.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333333333333333</c:v>
                </c:pt>
                <c:pt idx="13">
                  <c:v>1</c:v>
                </c:pt>
                <c:pt idx="14">
                  <c:v>51.6</c:v>
                </c:pt>
              </c:numCache>
            </c:numRef>
          </c:val>
        </c:ser>
        <c:gapWidth val="150"/>
        <c:overlap val="100"/>
        <c:axId val="26293512"/>
        <c:axId val="85993503"/>
      </c:barChart>
      <c:catAx>
        <c:axId val="2629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93503"/>
        <c:crossesAt val="0"/>
        <c:auto val="1"/>
        <c:lblAlgn val="ctr"/>
        <c:lblOffset val="100"/>
        <c:noMultiLvlLbl val="0"/>
      </c:catAx>
      <c:valAx>
        <c:axId val="85993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93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6281607665691"/>
          <c:y val="0.0939175731576528"/>
          <c:w val="0.0317074793718392"/>
          <c:h val="0.810709361115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60120</xdr:colOff>
      <xdr:row>36</xdr:row>
      <xdr:rowOff>177840</xdr:rowOff>
    </xdr:to>
    <xdr:graphicFrame>
      <xdr:nvGraphicFramePr>
        <xdr:cNvPr id="0" name="Chart 1"/>
        <xdr:cNvGraphicFramePr/>
      </xdr:nvGraphicFramePr>
      <xdr:xfrm>
        <a:off x="772920" y="177840"/>
        <a:ext cx="10879200" cy="64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8</xdr:row>
      <xdr:rowOff>0</xdr:rowOff>
    </xdr:from>
    <xdr:to>
      <xdr:col>15</xdr:col>
      <xdr:colOff>60120</xdr:colOff>
      <xdr:row>63</xdr:row>
      <xdr:rowOff>63360</xdr:rowOff>
    </xdr:to>
    <xdr:graphicFrame>
      <xdr:nvGraphicFramePr>
        <xdr:cNvPr id="1" name="Chart 2"/>
        <xdr:cNvGraphicFramePr/>
      </xdr:nvGraphicFramePr>
      <xdr:xfrm>
        <a:off x="772920" y="6756480"/>
        <a:ext cx="10879200" cy="450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72360</xdr:colOff>
      <xdr:row>37</xdr:row>
      <xdr:rowOff>38160</xdr:rowOff>
    </xdr:to>
    <xdr:graphicFrame>
      <xdr:nvGraphicFramePr>
        <xdr:cNvPr id="2" name="Chart 1"/>
        <xdr:cNvGraphicFramePr/>
      </xdr:nvGraphicFramePr>
      <xdr:xfrm>
        <a:off x="772920" y="177840"/>
        <a:ext cx="10891440" cy="64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8</xdr:row>
      <xdr:rowOff>0</xdr:rowOff>
    </xdr:from>
    <xdr:to>
      <xdr:col>15</xdr:col>
      <xdr:colOff>720</xdr:colOff>
      <xdr:row>64</xdr:row>
      <xdr:rowOff>76320</xdr:rowOff>
    </xdr:to>
    <xdr:graphicFrame>
      <xdr:nvGraphicFramePr>
        <xdr:cNvPr id="3" name="Chart 2"/>
        <xdr:cNvGraphicFramePr/>
      </xdr:nvGraphicFramePr>
      <xdr:xfrm>
        <a:off x="772920" y="6756480"/>
        <a:ext cx="10819800" cy="46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25 A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</row>
    <row r="2" customFormat="false" ht="14" hidden="false" customHeight="false" outlineLevel="0" collapsed="false">
      <c r="A2" s="0" t="s">
        <v>1</v>
      </c>
      <c r="B2" s="0" t="n">
        <v>37</v>
      </c>
      <c r="C2" s="0" t="n">
        <v>0</v>
      </c>
      <c r="D2" s="0" t="n">
        <v>0</v>
      </c>
      <c r="E2" s="0" t="n">
        <v>1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1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39</v>
      </c>
      <c r="AA2" s="0" t="n">
        <v>39</v>
      </c>
    </row>
    <row r="3" customFormat="false" ht="14" hidden="false" customHeight="false" outlineLevel="0" collapsed="false">
      <c r="A3" s="0" t="s">
        <v>2</v>
      </c>
      <c r="B3" s="0" t="n">
        <v>0</v>
      </c>
      <c r="C3" s="0" t="n">
        <v>23.5</v>
      </c>
      <c r="D3" s="0" t="n">
        <v>0</v>
      </c>
      <c r="E3" s="0" t="n">
        <v>0</v>
      </c>
      <c r="F3" s="0" t="n">
        <v>0</v>
      </c>
      <c r="G3" s="0" t="n">
        <v>5</v>
      </c>
      <c r="H3" s="0" t="n">
        <v>0</v>
      </c>
      <c r="I3" s="0" t="n">
        <v>1</v>
      </c>
      <c r="J3" s="0" t="n">
        <v>1.5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1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3</v>
      </c>
      <c r="W3" s="0" t="n">
        <v>2</v>
      </c>
      <c r="X3" s="0" t="n">
        <v>0</v>
      </c>
      <c r="Y3" s="0" t="n">
        <v>1</v>
      </c>
      <c r="Z3" s="0" t="n">
        <v>38</v>
      </c>
      <c r="AA3" s="0" t="n">
        <v>38</v>
      </c>
    </row>
    <row r="4" customFormat="false" ht="14" hidden="false" customHeight="false" outlineLevel="0" collapsed="false">
      <c r="A4" s="0" t="s">
        <v>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</row>
    <row r="5" customFormat="false" ht="14" hidden="false" customHeight="false" outlineLevel="0" collapsed="false">
      <c r="A5" s="0" t="s">
        <v>4</v>
      </c>
      <c r="B5" s="0" t="n">
        <v>2</v>
      </c>
      <c r="C5" s="0" t="n">
        <v>0</v>
      </c>
      <c r="D5" s="0" t="n">
        <v>0</v>
      </c>
      <c r="E5" s="0" t="n">
        <v>42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44</v>
      </c>
      <c r="AA5" s="0" t="n">
        <v>44</v>
      </c>
    </row>
    <row r="6" customFormat="false" ht="14" hidden="false" customHeight="false" outlineLevel="0" collapsed="false">
      <c r="A6" s="0" t="s">
        <v>5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36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36</v>
      </c>
      <c r="AA6" s="0" t="n">
        <v>36</v>
      </c>
    </row>
    <row r="7" customFormat="false" ht="14" hidden="false" customHeight="false" outlineLevel="0" collapsed="false">
      <c r="A7" s="0" t="s">
        <v>6</v>
      </c>
      <c r="B7" s="0" t="n">
        <v>0</v>
      </c>
      <c r="C7" s="0" t="n">
        <v>3</v>
      </c>
      <c r="D7" s="0" t="n">
        <v>0</v>
      </c>
      <c r="E7" s="0" t="n">
        <v>0</v>
      </c>
      <c r="F7" s="0" t="n">
        <v>0</v>
      </c>
      <c r="G7" s="0" t="n">
        <v>25</v>
      </c>
      <c r="H7" s="0" t="n">
        <v>0</v>
      </c>
      <c r="I7" s="0" t="n">
        <v>0</v>
      </c>
      <c r="J7" s="0" t="n">
        <v>1</v>
      </c>
      <c r="K7" s="0" t="n">
        <v>3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1</v>
      </c>
      <c r="U7" s="0" t="n">
        <v>0</v>
      </c>
      <c r="V7" s="0" t="n">
        <v>1</v>
      </c>
      <c r="W7" s="0" t="n">
        <v>0</v>
      </c>
      <c r="X7" s="0" t="n">
        <v>0</v>
      </c>
      <c r="Y7" s="0" t="n">
        <v>0</v>
      </c>
      <c r="Z7" s="0" t="n">
        <v>34</v>
      </c>
      <c r="AA7" s="0" t="n">
        <v>34</v>
      </c>
    </row>
    <row r="8" customFormat="false" ht="14" hidden="false" customHeight="false" outlineLevel="0" collapsed="false">
      <c r="A8" s="0" t="s">
        <v>7</v>
      </c>
      <c r="B8" s="0" t="n">
        <v>0</v>
      </c>
      <c r="C8" s="0" t="n">
        <v>0</v>
      </c>
      <c r="D8" s="0" t="n">
        <v>0</v>
      </c>
      <c r="E8" s="0" t="n">
        <v>3.5</v>
      </c>
      <c r="F8" s="0" t="n">
        <v>3</v>
      </c>
      <c r="G8" s="0" t="n">
        <v>0</v>
      </c>
      <c r="H8" s="0" t="n">
        <v>32.5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1</v>
      </c>
      <c r="Z8" s="0" t="n">
        <v>40</v>
      </c>
      <c r="AA8" s="0" t="n">
        <v>40</v>
      </c>
    </row>
    <row r="9" customFormat="false" ht="14" hidden="false" customHeight="false" outlineLevel="0" collapsed="false">
      <c r="A9" s="0" t="s">
        <v>8</v>
      </c>
      <c r="B9" s="0" t="n">
        <v>0.0833333333333333</v>
      </c>
      <c r="C9" s="0" t="n">
        <v>0.0833333333333333</v>
      </c>
      <c r="D9" s="0" t="n">
        <v>0.0833333333333333</v>
      </c>
      <c r="E9" s="0" t="n">
        <v>0.0833333333333333</v>
      </c>
      <c r="F9" s="0" t="n">
        <v>0.0833333333333333</v>
      </c>
      <c r="G9" s="0" t="n">
        <v>0.0833333333333333</v>
      </c>
      <c r="H9" s="0" t="n">
        <v>0.0833333333333333</v>
      </c>
      <c r="I9" s="0" t="n">
        <v>40.0833333333333</v>
      </c>
      <c r="J9" s="0" t="n">
        <v>1.08333333333333</v>
      </c>
      <c r="K9" s="0" t="n">
        <v>0.0833333333333333</v>
      </c>
      <c r="L9" s="0" t="n">
        <v>0.0833333333333333</v>
      </c>
      <c r="M9" s="0" t="n">
        <v>0.0833333333333333</v>
      </c>
      <c r="N9" s="0" t="n">
        <v>0.0833333333333333</v>
      </c>
      <c r="O9" s="0" t="n">
        <v>0.0833333333333333</v>
      </c>
      <c r="P9" s="0" t="n">
        <v>0.0833333333333333</v>
      </c>
      <c r="Q9" s="0" t="n">
        <v>0.0833333333333333</v>
      </c>
      <c r="R9" s="0" t="n">
        <v>0.0833333333333333</v>
      </c>
      <c r="S9" s="0" t="n">
        <v>0.0833333333333333</v>
      </c>
      <c r="T9" s="0" t="n">
        <v>0.0833333333333333</v>
      </c>
      <c r="U9" s="0" t="n">
        <v>0.0833333333333333</v>
      </c>
      <c r="V9" s="0" t="n">
        <v>1.08333333333333</v>
      </c>
      <c r="W9" s="0" t="n">
        <v>0.0833333333333333</v>
      </c>
      <c r="X9" s="0" t="n">
        <v>0.0833333333333333</v>
      </c>
      <c r="Y9" s="0" t="n">
        <v>0.0833333333333333</v>
      </c>
      <c r="Z9" s="0" t="n">
        <v>44</v>
      </c>
      <c r="AA9" s="0" t="n">
        <v>44</v>
      </c>
    </row>
    <row r="10" customFormat="false" ht="14" hidden="false" customHeight="false" outlineLevel="0" collapsed="false">
      <c r="A10" s="0" t="s">
        <v>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42.5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.5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43</v>
      </c>
      <c r="AA10" s="0" t="n">
        <v>43</v>
      </c>
    </row>
    <row r="11" customFormat="false" ht="14" hidden="false" customHeight="false" outlineLevel="0" collapsed="false">
      <c r="A11" s="0" t="s">
        <v>1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12</v>
      </c>
      <c r="H11" s="0" t="n">
        <v>0</v>
      </c>
      <c r="I11" s="0" t="n">
        <v>0</v>
      </c>
      <c r="J11" s="0" t="n">
        <v>0</v>
      </c>
      <c r="K11" s="0" t="n">
        <v>32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1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45</v>
      </c>
      <c r="AA11" s="0" t="n">
        <v>45</v>
      </c>
    </row>
    <row r="12" customFormat="false" ht="14" hidden="false" customHeight="false" outlineLevel="0" collapsed="false">
      <c r="A12" s="0" t="s">
        <v>1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1</v>
      </c>
      <c r="K12" s="0" t="n">
        <v>0</v>
      </c>
      <c r="L12" s="0" t="n">
        <v>42</v>
      </c>
      <c r="M12" s="0" t="n">
        <v>0</v>
      </c>
      <c r="N12" s="0" t="n">
        <v>1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44</v>
      </c>
      <c r="AA12" s="0" t="n">
        <v>44</v>
      </c>
    </row>
    <row r="13" customFormat="false" ht="14" hidden="false" customHeight="false" outlineLevel="0" collapsed="false">
      <c r="A13" s="0" t="s">
        <v>12</v>
      </c>
      <c r="B13" s="0" t="n">
        <v>0.125</v>
      </c>
      <c r="C13" s="0" t="n">
        <v>0.125</v>
      </c>
      <c r="D13" s="0" t="n">
        <v>0.125</v>
      </c>
      <c r="E13" s="0" t="n">
        <v>0.125</v>
      </c>
      <c r="F13" s="0" t="n">
        <v>0.125</v>
      </c>
      <c r="G13" s="0" t="n">
        <v>0.125</v>
      </c>
      <c r="H13" s="0" t="n">
        <v>0.125</v>
      </c>
      <c r="I13" s="0" t="n">
        <v>0.125</v>
      </c>
      <c r="J13" s="0" t="n">
        <v>0.125</v>
      </c>
      <c r="K13" s="0" t="n">
        <v>0.125</v>
      </c>
      <c r="L13" s="0" t="n">
        <v>0.125</v>
      </c>
      <c r="M13" s="0" t="n">
        <v>31.125</v>
      </c>
      <c r="N13" s="0" t="n">
        <v>1.125</v>
      </c>
      <c r="O13" s="0" t="n">
        <v>0.125</v>
      </c>
      <c r="P13" s="0" t="n">
        <v>0.125</v>
      </c>
      <c r="Q13" s="0" t="n">
        <v>0.125</v>
      </c>
      <c r="R13" s="0" t="n">
        <v>1.125</v>
      </c>
      <c r="S13" s="0" t="n">
        <v>0.125</v>
      </c>
      <c r="T13" s="0" t="n">
        <v>0.125</v>
      </c>
      <c r="U13" s="0" t="n">
        <v>0.125</v>
      </c>
      <c r="V13" s="0" t="n">
        <v>1.125</v>
      </c>
      <c r="W13" s="0" t="n">
        <v>0.125</v>
      </c>
      <c r="X13" s="0" t="n">
        <v>0.125</v>
      </c>
      <c r="Y13" s="0" t="n">
        <v>0.125</v>
      </c>
      <c r="Z13" s="0" t="n">
        <v>37</v>
      </c>
      <c r="AA13" s="0" t="n">
        <v>37</v>
      </c>
    </row>
    <row r="14" customFormat="false" ht="14" hidden="false" customHeight="false" outlineLevel="0" collapsed="false">
      <c r="A14" s="0" t="s">
        <v>1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1</v>
      </c>
      <c r="M14" s="0" t="n">
        <v>0</v>
      </c>
      <c r="N14" s="0" t="n">
        <v>44.9166666666667</v>
      </c>
      <c r="O14" s="0" t="n">
        <v>0.75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.333333333333333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47</v>
      </c>
      <c r="AA14" s="0" t="n">
        <v>47</v>
      </c>
    </row>
    <row r="15" customFormat="false" ht="14" hidden="false" customHeight="false" outlineLevel="0" collapsed="false">
      <c r="A15" s="0" t="s">
        <v>14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3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1</v>
      </c>
      <c r="W15" s="0" t="n">
        <v>1</v>
      </c>
      <c r="X15" s="0" t="n">
        <v>0</v>
      </c>
      <c r="Y15" s="0" t="n">
        <v>0</v>
      </c>
      <c r="Z15" s="0" t="n">
        <v>32</v>
      </c>
      <c r="AA15" s="0" t="n">
        <v>32</v>
      </c>
    </row>
    <row r="16" customFormat="false" ht="14" hidden="false" customHeight="false" outlineLevel="0" collapsed="false">
      <c r="A16" s="0" t="s">
        <v>15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23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23</v>
      </c>
      <c r="AA16" s="0" t="n">
        <v>23</v>
      </c>
    </row>
    <row r="17" customFormat="false" ht="14" hidden="false" customHeight="false" outlineLevel="0" collapsed="false">
      <c r="A17" s="0" t="s">
        <v>1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4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40</v>
      </c>
      <c r="AA17" s="0" t="n">
        <v>40</v>
      </c>
    </row>
    <row r="18" customFormat="false" ht="14" hidden="false" customHeight="false" outlineLevel="0" collapsed="false">
      <c r="A18" s="0" t="s">
        <v>1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1</v>
      </c>
      <c r="N18" s="0" t="n">
        <v>1</v>
      </c>
      <c r="O18" s="0" t="n">
        <v>0</v>
      </c>
      <c r="P18" s="0" t="n">
        <v>0</v>
      </c>
      <c r="Q18" s="0" t="n">
        <v>0</v>
      </c>
      <c r="R18" s="0" t="n">
        <v>31</v>
      </c>
      <c r="S18" s="0" t="n">
        <v>0</v>
      </c>
      <c r="T18" s="0" t="n">
        <v>0</v>
      </c>
      <c r="U18" s="0" t="n">
        <v>1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34</v>
      </c>
      <c r="AA18" s="0" t="n">
        <v>34</v>
      </c>
    </row>
    <row r="19" customFormat="false" ht="14" hidden="false" customHeight="false" outlineLevel="0" collapsed="false">
      <c r="A19" s="0" t="s">
        <v>1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1</v>
      </c>
      <c r="S19" s="0" t="n">
        <v>40</v>
      </c>
      <c r="T19" s="0" t="n">
        <v>0</v>
      </c>
      <c r="U19" s="0" t="n">
        <v>0</v>
      </c>
      <c r="V19" s="0" t="n">
        <v>0</v>
      </c>
      <c r="W19" s="0" t="n">
        <v>2</v>
      </c>
      <c r="X19" s="0" t="n">
        <v>0</v>
      </c>
      <c r="Y19" s="0" t="n">
        <v>0</v>
      </c>
      <c r="Z19" s="0" t="n">
        <v>43</v>
      </c>
      <c r="AA19" s="0" t="n">
        <v>43</v>
      </c>
    </row>
    <row r="20" customFormat="false" ht="14" hidden="false" customHeight="false" outlineLevel="0" collapsed="false">
      <c r="A20" s="0" t="s">
        <v>1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1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5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1</v>
      </c>
      <c r="Z20" s="0" t="n">
        <v>53</v>
      </c>
      <c r="AA20" s="0" t="n">
        <v>53</v>
      </c>
    </row>
    <row r="21" customFormat="false" ht="14" hidden="false" customHeight="false" outlineLevel="0" collapsed="false">
      <c r="A21" s="0" t="s">
        <v>2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1</v>
      </c>
      <c r="S21" s="0" t="n">
        <v>0.333333333333333</v>
      </c>
      <c r="T21" s="0" t="n">
        <v>0</v>
      </c>
      <c r="U21" s="0" t="n">
        <v>34.6666666666667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36</v>
      </c>
      <c r="AA21" s="0" t="n">
        <v>36</v>
      </c>
    </row>
    <row r="22" customFormat="false" ht="14" hidden="false" customHeight="false" outlineLevel="0" collapsed="false">
      <c r="A22" s="0" t="s">
        <v>21</v>
      </c>
      <c r="B22" s="0" t="n">
        <v>0</v>
      </c>
      <c r="C22" s="0" t="n">
        <v>4</v>
      </c>
      <c r="D22" s="0" t="n">
        <v>0</v>
      </c>
      <c r="E22" s="0" t="n">
        <v>0</v>
      </c>
      <c r="F22" s="0" t="n">
        <v>0</v>
      </c>
      <c r="G22" s="0" t="n">
        <v>1</v>
      </c>
      <c r="H22" s="0" t="n">
        <v>0</v>
      </c>
      <c r="I22" s="0" t="n">
        <v>2</v>
      </c>
      <c r="J22" s="0" t="n">
        <v>0</v>
      </c>
      <c r="K22" s="0" t="n">
        <v>2</v>
      </c>
      <c r="L22" s="0" t="n">
        <v>0</v>
      </c>
      <c r="M22" s="0" t="n">
        <v>0</v>
      </c>
      <c r="N22" s="0" t="n">
        <v>0</v>
      </c>
      <c r="O22" s="0" t="n">
        <v>1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24</v>
      </c>
      <c r="W22" s="0" t="n">
        <v>6</v>
      </c>
      <c r="X22" s="0" t="n">
        <v>0</v>
      </c>
      <c r="Y22" s="0" t="n">
        <v>0</v>
      </c>
      <c r="Z22" s="0" t="n">
        <v>40</v>
      </c>
      <c r="AA22" s="0" t="n">
        <v>40</v>
      </c>
    </row>
    <row r="23" customFormat="false" ht="14" hidden="false" customHeight="false" outlineLevel="0" collapsed="false">
      <c r="A23" s="0" t="s">
        <v>2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1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5</v>
      </c>
      <c r="W23" s="0" t="n">
        <v>35</v>
      </c>
      <c r="X23" s="0" t="n">
        <v>0</v>
      </c>
      <c r="Y23" s="0" t="n">
        <v>0</v>
      </c>
      <c r="Z23" s="0" t="n">
        <v>41</v>
      </c>
      <c r="AA23" s="0" t="n">
        <v>41</v>
      </c>
    </row>
    <row r="24" customFormat="false" ht="14" hidden="false" customHeight="false" outlineLevel="0" collapsed="false">
      <c r="A24" s="0" t="s">
        <v>2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37</v>
      </c>
      <c r="Y24" s="0" t="n">
        <v>0</v>
      </c>
      <c r="Z24" s="0" t="n">
        <v>37</v>
      </c>
      <c r="AA24" s="0" t="n">
        <v>37</v>
      </c>
    </row>
    <row r="25" customFormat="false" ht="14" hidden="false" customHeight="false" outlineLevel="0" collapsed="false">
      <c r="A25" s="0" t="s">
        <v>2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24</v>
      </c>
      <c r="Z25" s="0" t="n">
        <v>24</v>
      </c>
      <c r="AA25" s="0" t="n">
        <v>24</v>
      </c>
    </row>
    <row r="27" customFormat="false" ht="14" hidden="false" customHeight="false" outlineLevel="0" collapsed="false">
      <c r="A27" s="0" t="s">
        <v>0</v>
      </c>
      <c r="B27" s="0" t="s">
        <v>27</v>
      </c>
      <c r="C27" s="0" t="s">
        <v>28</v>
      </c>
      <c r="D27" s="0" t="s">
        <v>29</v>
      </c>
      <c r="E27" s="0" t="s">
        <v>30</v>
      </c>
      <c r="F27" s="0" t="s">
        <v>31</v>
      </c>
      <c r="G27" s="0" t="s">
        <v>32</v>
      </c>
      <c r="H27" s="0" t="s">
        <v>33</v>
      </c>
      <c r="I27" s="0" t="s">
        <v>8</v>
      </c>
      <c r="J27" s="0" t="s">
        <v>9</v>
      </c>
      <c r="K27" s="0" t="s">
        <v>10</v>
      </c>
      <c r="L27" s="0" t="s">
        <v>11</v>
      </c>
      <c r="M27" s="0" t="s">
        <v>12</v>
      </c>
      <c r="N27" s="0" t="s">
        <v>13</v>
      </c>
      <c r="O27" s="0" t="s">
        <v>34</v>
      </c>
      <c r="P27" s="0" t="s">
        <v>15</v>
      </c>
      <c r="Q27" s="0" t="s">
        <v>16</v>
      </c>
      <c r="R27" s="0" t="s">
        <v>17</v>
      </c>
      <c r="S27" s="0" t="s">
        <v>18</v>
      </c>
      <c r="T27" s="0" t="s">
        <v>19</v>
      </c>
      <c r="U27" s="0" t="s">
        <v>20</v>
      </c>
      <c r="V27" s="0" t="s">
        <v>21</v>
      </c>
      <c r="W27" s="0" t="s">
        <v>22</v>
      </c>
      <c r="X27" s="0" t="s">
        <v>35</v>
      </c>
      <c r="Y27" s="0" t="s">
        <v>24</v>
      </c>
    </row>
    <row r="28" customFormat="false" ht="14" hidden="false" customHeight="false" outlineLevel="0" collapsed="false">
      <c r="A28" s="0" t="s">
        <v>27</v>
      </c>
      <c r="B28" s="0" t="n">
        <v>0.974025974025974</v>
      </c>
      <c r="C28" s="0" t="n">
        <v>0</v>
      </c>
      <c r="D28" s="0" t="n">
        <v>0</v>
      </c>
      <c r="E28" s="0" t="n">
        <v>0.012987012987013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.012987012987013</v>
      </c>
      <c r="V28" s="0" t="n">
        <v>0</v>
      </c>
      <c r="W28" s="0" t="n">
        <v>0</v>
      </c>
      <c r="X28" s="0" t="n">
        <v>0</v>
      </c>
      <c r="Y28" s="0" t="n">
        <v>0</v>
      </c>
    </row>
    <row r="29" customFormat="false" ht="14" hidden="false" customHeight="false" outlineLevel="0" collapsed="false">
      <c r="A29" s="0" t="s">
        <v>28</v>
      </c>
      <c r="B29" s="0" t="n">
        <v>0</v>
      </c>
      <c r="C29" s="0" t="n">
        <v>0.764227642276423</v>
      </c>
      <c r="D29" s="0" t="n">
        <v>0</v>
      </c>
      <c r="E29" s="0" t="n">
        <v>0</v>
      </c>
      <c r="F29" s="0" t="n">
        <v>0</v>
      </c>
      <c r="G29" s="0" t="n">
        <v>0.0813008130081301</v>
      </c>
      <c r="H29" s="0" t="n">
        <v>0</v>
      </c>
      <c r="I29" s="0" t="n">
        <v>0.016260162601626</v>
      </c>
      <c r="J29" s="0" t="n">
        <v>0.024390243902439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.016260162601626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.0487804878048781</v>
      </c>
      <c r="W29" s="0" t="n">
        <v>0.032520325203252</v>
      </c>
      <c r="X29" s="0" t="n">
        <v>0</v>
      </c>
      <c r="Y29" s="0" t="n">
        <v>0.016260162601626</v>
      </c>
    </row>
    <row r="30" customFormat="false" ht="14" hidden="false" customHeight="false" outlineLevel="0" collapsed="false">
      <c r="A30" s="0" t="s">
        <v>2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</row>
    <row r="31" customFormat="false" ht="14" hidden="false" customHeight="false" outlineLevel="0" collapsed="false">
      <c r="A31" s="0" t="s">
        <v>30</v>
      </c>
      <c r="B31" s="0" t="n">
        <v>0.0229885057471264</v>
      </c>
      <c r="C31" s="0" t="n">
        <v>0</v>
      </c>
      <c r="D31" s="0" t="n">
        <v>0</v>
      </c>
      <c r="E31" s="0" t="n">
        <v>0.977011494252874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</row>
    <row r="32" customFormat="false" ht="14" hidden="false" customHeight="false" outlineLevel="0" collapsed="false">
      <c r="A32" s="0" t="s">
        <v>3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1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</row>
    <row r="33" customFormat="false" ht="14" hidden="false" customHeight="false" outlineLevel="0" collapsed="false">
      <c r="A33" s="0" t="s">
        <v>32</v>
      </c>
      <c r="B33" s="0" t="n">
        <v>0</v>
      </c>
      <c r="C33" s="0" t="n">
        <v>0.0508474576271187</v>
      </c>
      <c r="D33" s="0" t="n">
        <v>0</v>
      </c>
      <c r="E33" s="0" t="n">
        <v>0</v>
      </c>
      <c r="F33" s="0" t="n">
        <v>0</v>
      </c>
      <c r="G33" s="0" t="n">
        <v>0.847457627118644</v>
      </c>
      <c r="H33" s="0" t="n">
        <v>0</v>
      </c>
      <c r="I33" s="0" t="n">
        <v>0</v>
      </c>
      <c r="J33" s="0" t="n">
        <v>0.0169491525423729</v>
      </c>
      <c r="K33" s="0" t="n">
        <v>0.0508474576271187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.0169491525423729</v>
      </c>
      <c r="U33" s="0" t="n">
        <v>0</v>
      </c>
      <c r="V33" s="0" t="n">
        <v>0.0169491525423729</v>
      </c>
      <c r="W33" s="0" t="n">
        <v>0</v>
      </c>
      <c r="X33" s="0" t="n">
        <v>0</v>
      </c>
      <c r="Y33" s="0" t="n">
        <v>0</v>
      </c>
    </row>
    <row r="34" customFormat="false" ht="14" hidden="false" customHeight="false" outlineLevel="0" collapsed="false">
      <c r="A34" s="0" t="s">
        <v>33</v>
      </c>
      <c r="B34" s="0" t="n">
        <v>0</v>
      </c>
      <c r="C34" s="0" t="n">
        <v>0</v>
      </c>
      <c r="D34" s="0" t="n">
        <v>0</v>
      </c>
      <c r="E34" s="0" t="n">
        <v>0.0482758620689655</v>
      </c>
      <c r="F34" s="0" t="n">
        <v>0.0413793103448276</v>
      </c>
      <c r="G34" s="0" t="n">
        <v>0</v>
      </c>
      <c r="H34" s="0" t="n">
        <v>0.896551724137931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.0137931034482759</v>
      </c>
    </row>
    <row r="35" customFormat="false" ht="14" hidden="false" customHeight="false" outlineLevel="0" collapsed="false">
      <c r="A35" s="0" t="s">
        <v>8</v>
      </c>
      <c r="B35" s="0" t="n">
        <v>0.000993048659384311</v>
      </c>
      <c r="C35" s="0" t="n">
        <v>0.000993048659384311</v>
      </c>
      <c r="D35" s="0" t="n">
        <v>0.000993048659384311</v>
      </c>
      <c r="E35" s="0" t="n">
        <v>0.000993048659384311</v>
      </c>
      <c r="F35" s="0" t="n">
        <v>0.000993048659384311</v>
      </c>
      <c r="G35" s="0" t="n">
        <v>0.000993048659384311</v>
      </c>
      <c r="H35" s="0" t="n">
        <v>0.000993048659384311</v>
      </c>
      <c r="I35" s="0" t="n">
        <v>0.953326713008938</v>
      </c>
      <c r="J35" s="0" t="n">
        <v>0.012909632571996</v>
      </c>
      <c r="K35" s="0" t="n">
        <v>0.000993048659384311</v>
      </c>
      <c r="L35" s="0" t="n">
        <v>0.000993048659384311</v>
      </c>
      <c r="M35" s="0" t="n">
        <v>0.000993048659384311</v>
      </c>
      <c r="N35" s="0" t="n">
        <v>0.000993048659384311</v>
      </c>
      <c r="O35" s="0" t="n">
        <v>0.000993048659384311</v>
      </c>
      <c r="P35" s="0" t="n">
        <v>0.000993048659384311</v>
      </c>
      <c r="Q35" s="0" t="n">
        <v>0.000993048659384311</v>
      </c>
      <c r="R35" s="0" t="n">
        <v>0.000993048659384311</v>
      </c>
      <c r="S35" s="0" t="n">
        <v>0.000993048659384311</v>
      </c>
      <c r="T35" s="0" t="n">
        <v>0.000993048659384311</v>
      </c>
      <c r="U35" s="0" t="n">
        <v>0.000993048659384311</v>
      </c>
      <c r="V35" s="0" t="n">
        <v>0.012909632571996</v>
      </c>
      <c r="W35" s="0" t="n">
        <v>0.000993048659384311</v>
      </c>
      <c r="X35" s="0" t="n">
        <v>0.000993048659384311</v>
      </c>
      <c r="Y35" s="0" t="n">
        <v>0.000993048659384311</v>
      </c>
    </row>
    <row r="36" customFormat="false" ht="14" hidden="false" customHeight="false" outlineLevel="0" collapsed="false">
      <c r="A36" s="0" t="s">
        <v>9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.994219653179191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.00578034682080925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</row>
    <row r="37" customFormat="false" ht="14" hidden="false" customHeight="false" outlineLevel="0" collapsed="false">
      <c r="A37" s="0" t="s">
        <v>10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.153846153846154</v>
      </c>
      <c r="H37" s="0" t="n">
        <v>0</v>
      </c>
      <c r="I37" s="0" t="n">
        <v>0</v>
      </c>
      <c r="J37" s="0" t="n">
        <v>0</v>
      </c>
      <c r="K37" s="0" t="n">
        <v>0.833333333333333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.0128205128205128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</row>
    <row r="38" customFormat="false" ht="14" hidden="false" customHeight="false" outlineLevel="0" collapsed="false">
      <c r="A38" s="0" t="s">
        <v>11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.0113636363636364</v>
      </c>
      <c r="K38" s="0" t="n">
        <v>0</v>
      </c>
      <c r="L38" s="0" t="n">
        <v>0.977272727272727</v>
      </c>
      <c r="M38" s="0" t="n">
        <v>0</v>
      </c>
      <c r="N38" s="0" t="n">
        <v>0.0113636363636364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</row>
    <row r="39" customFormat="false" ht="14" hidden="false" customHeight="false" outlineLevel="0" collapsed="false">
      <c r="A39" s="0" t="s">
        <v>12</v>
      </c>
      <c r="B39" s="0" t="n">
        <v>0.00184162062615101</v>
      </c>
      <c r="C39" s="0" t="n">
        <v>0.00184162062615101</v>
      </c>
      <c r="D39" s="0" t="n">
        <v>0.00184162062615101</v>
      </c>
      <c r="E39" s="0" t="n">
        <v>0.00184162062615101</v>
      </c>
      <c r="F39" s="0" t="n">
        <v>0.00184162062615101</v>
      </c>
      <c r="G39" s="0" t="n">
        <v>0.00184162062615101</v>
      </c>
      <c r="H39" s="0" t="n">
        <v>0.00184162062615101</v>
      </c>
      <c r="I39" s="0" t="n">
        <v>0.00184162062615101</v>
      </c>
      <c r="J39" s="0" t="n">
        <v>0.00184162062615101</v>
      </c>
      <c r="K39" s="0" t="n">
        <v>0.00184162062615101</v>
      </c>
      <c r="L39" s="0" t="n">
        <v>0.00184162062615101</v>
      </c>
      <c r="M39" s="0" t="n">
        <v>0.913443830570902</v>
      </c>
      <c r="N39" s="0" t="n">
        <v>0.0165745856353591</v>
      </c>
      <c r="O39" s="0" t="n">
        <v>0.00184162062615101</v>
      </c>
      <c r="P39" s="0" t="n">
        <v>0.00184162062615101</v>
      </c>
      <c r="Q39" s="0" t="n">
        <v>0.00184162062615101</v>
      </c>
      <c r="R39" s="0" t="n">
        <v>0.0165745856353591</v>
      </c>
      <c r="S39" s="0" t="n">
        <v>0.00184162062615101</v>
      </c>
      <c r="T39" s="0" t="n">
        <v>0.00184162062615101</v>
      </c>
      <c r="U39" s="0" t="n">
        <v>0.00184162062615101</v>
      </c>
      <c r="V39" s="0" t="n">
        <v>0.0165745856353591</v>
      </c>
      <c r="W39" s="0" t="n">
        <v>0.00184162062615101</v>
      </c>
      <c r="X39" s="0" t="n">
        <v>0.00184162062615101</v>
      </c>
      <c r="Y39" s="0" t="n">
        <v>0.00184162062615101</v>
      </c>
    </row>
    <row r="40" customFormat="false" ht="14" hidden="false" customHeight="false" outlineLevel="0" collapsed="false">
      <c r="A40" s="0" t="s">
        <v>13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.0105170902716915</v>
      </c>
      <c r="M40" s="0" t="n">
        <v>0</v>
      </c>
      <c r="N40" s="0" t="n">
        <v>0.978089395267309</v>
      </c>
      <c r="O40" s="0" t="n">
        <v>0.00788781770376863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.0035056967572305</v>
      </c>
      <c r="V40" s="0" t="n">
        <v>0</v>
      </c>
      <c r="W40" s="0" t="n">
        <v>0</v>
      </c>
      <c r="X40" s="0" t="n">
        <v>0</v>
      </c>
      <c r="Y40" s="0" t="n">
        <v>0</v>
      </c>
    </row>
    <row r="41" customFormat="false" ht="14" hidden="false" customHeight="false" outlineLevel="0" collapsed="false">
      <c r="A41" s="0" t="s">
        <v>34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.967741935483871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.0161290322580645</v>
      </c>
      <c r="W41" s="0" t="n">
        <v>0.0161290322580645</v>
      </c>
      <c r="X41" s="0" t="n">
        <v>0</v>
      </c>
      <c r="Y41" s="0" t="n">
        <v>0</v>
      </c>
    </row>
    <row r="42" customFormat="false" ht="14" hidden="false" customHeight="false" outlineLevel="0" collapsed="false">
      <c r="A42" s="0" t="s">
        <v>15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1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</row>
    <row r="43" customFormat="false" ht="14" hidden="false" customHeight="false" outlineLevel="0" collapsed="false">
      <c r="A43" s="0" t="s">
        <v>16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1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</row>
    <row r="44" customFormat="false" ht="14" hidden="false" customHeight="false" outlineLevel="0" collapsed="false">
      <c r="A44" s="0" t="s">
        <v>17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.0151515151515152</v>
      </c>
      <c r="N44" s="0" t="n">
        <v>0.0151515151515152</v>
      </c>
      <c r="O44" s="0" t="n">
        <v>0</v>
      </c>
      <c r="P44" s="0" t="n">
        <v>0</v>
      </c>
      <c r="Q44" s="0" t="n">
        <v>0</v>
      </c>
      <c r="R44" s="0" t="n">
        <v>0.954545454545455</v>
      </c>
      <c r="S44" s="0" t="n">
        <v>0</v>
      </c>
      <c r="T44" s="0" t="n">
        <v>0</v>
      </c>
      <c r="U44" s="0" t="n">
        <v>0.0151515151515152</v>
      </c>
      <c r="V44" s="0" t="n">
        <v>0</v>
      </c>
      <c r="W44" s="0" t="n">
        <v>0</v>
      </c>
      <c r="X44" s="0" t="n">
        <v>0</v>
      </c>
      <c r="Y44" s="0" t="n">
        <v>0</v>
      </c>
    </row>
    <row r="45" customFormat="false" ht="14" hidden="false" customHeight="false" outlineLevel="0" collapsed="false">
      <c r="A45" s="0" t="s">
        <v>18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.0117647058823529</v>
      </c>
      <c r="S45" s="0" t="n">
        <v>0.964705882352941</v>
      </c>
      <c r="T45" s="0" t="n">
        <v>0</v>
      </c>
      <c r="U45" s="0" t="n">
        <v>0</v>
      </c>
      <c r="V45" s="0" t="n">
        <v>0</v>
      </c>
      <c r="W45" s="0" t="n">
        <v>0.0235294117647059</v>
      </c>
      <c r="X45" s="0" t="n">
        <v>0</v>
      </c>
      <c r="Y45" s="0" t="n">
        <v>0</v>
      </c>
    </row>
    <row r="46" customFormat="false" ht="14" hidden="false" customHeight="false" outlineLevel="0" collapsed="false">
      <c r="A46" s="0" t="s">
        <v>19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.00952380952380953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.980952380952381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.00952380952380953</v>
      </c>
    </row>
    <row r="47" customFormat="false" ht="14" hidden="false" customHeight="false" outlineLevel="0" collapsed="false">
      <c r="A47" s="0" t="s">
        <v>20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.0138248847926267</v>
      </c>
      <c r="S47" s="0" t="n">
        <v>0.00460829493087558</v>
      </c>
      <c r="T47" s="0" t="n">
        <v>0</v>
      </c>
      <c r="U47" s="0" t="n">
        <v>0.981566820276498</v>
      </c>
      <c r="V47" s="0" t="n">
        <v>0</v>
      </c>
      <c r="W47" s="0" t="n">
        <v>0</v>
      </c>
      <c r="X47" s="0" t="n">
        <v>0</v>
      </c>
      <c r="Y47" s="0" t="n">
        <v>0</v>
      </c>
    </row>
    <row r="48" customFormat="false" ht="14" hidden="false" customHeight="false" outlineLevel="0" collapsed="false">
      <c r="A48" s="0" t="s">
        <v>21</v>
      </c>
      <c r="B48" s="0" t="n">
        <v>0</v>
      </c>
      <c r="C48" s="0" t="n">
        <v>0.0606060606060606</v>
      </c>
      <c r="D48" s="0" t="n">
        <v>0</v>
      </c>
      <c r="E48" s="0" t="n">
        <v>0</v>
      </c>
      <c r="F48" s="0" t="n">
        <v>0</v>
      </c>
      <c r="G48" s="0" t="n">
        <v>0.0151515151515152</v>
      </c>
      <c r="H48" s="0" t="n">
        <v>0</v>
      </c>
      <c r="I48" s="0" t="n">
        <v>0.0303030303030303</v>
      </c>
      <c r="J48" s="0" t="n">
        <v>0</v>
      </c>
      <c r="K48" s="0" t="n">
        <v>0.0303030303030303</v>
      </c>
      <c r="L48" s="0" t="n">
        <v>0</v>
      </c>
      <c r="M48" s="0" t="n">
        <v>0</v>
      </c>
      <c r="N48" s="0" t="n">
        <v>0</v>
      </c>
      <c r="O48" s="0" t="n">
        <v>0.0151515151515152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.757575757575758</v>
      </c>
      <c r="W48" s="0" t="n">
        <v>0.0909090909090909</v>
      </c>
      <c r="X48" s="0" t="n">
        <v>0</v>
      </c>
      <c r="Y48" s="0" t="n">
        <v>0</v>
      </c>
    </row>
    <row r="49" customFormat="false" ht="14" hidden="false" customHeight="false" outlineLevel="0" collapsed="false">
      <c r="A49" s="0" t="s">
        <v>22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.0128205128205128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.0641025641025641</v>
      </c>
      <c r="W49" s="0" t="n">
        <v>0.923076923076923</v>
      </c>
      <c r="X49" s="0" t="n">
        <v>0</v>
      </c>
      <c r="Y49" s="0" t="n">
        <v>0</v>
      </c>
    </row>
    <row r="50" customFormat="false" ht="14" hidden="false" customHeight="false" outlineLevel="0" collapsed="false">
      <c r="A50" s="0" t="s">
        <v>35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1</v>
      </c>
      <c r="Y50" s="0" t="n">
        <v>0</v>
      </c>
    </row>
    <row r="51" customFormat="false" ht="14" hidden="false" customHeight="false" outlineLevel="0" collapsed="false">
      <c r="A51" s="0" t="s">
        <v>24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</row>
    <row r="2" customFormat="false" ht="14" hidden="false" customHeight="false" outlineLevel="0" collapsed="false">
      <c r="A2" s="0" t="s">
        <v>1</v>
      </c>
      <c r="B2" s="0" t="n">
        <v>39</v>
      </c>
      <c r="C2" s="0" t="n">
        <v>0</v>
      </c>
      <c r="D2" s="0" t="n">
        <v>0</v>
      </c>
      <c r="E2" s="0" t="n">
        <v>0</v>
      </c>
      <c r="F2" s="0" t="n">
        <v>1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1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1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42</v>
      </c>
      <c r="AA2" s="0" t="n">
        <v>42</v>
      </c>
    </row>
    <row r="3" customFormat="false" ht="14" hidden="false" customHeight="false" outlineLevel="0" collapsed="false">
      <c r="A3" s="0" t="s">
        <v>2</v>
      </c>
      <c r="B3" s="0" t="n">
        <v>0.0416666666666667</v>
      </c>
      <c r="C3" s="0" t="n">
        <v>33.0416666666667</v>
      </c>
      <c r="D3" s="0" t="n">
        <v>0.0416666666666667</v>
      </c>
      <c r="E3" s="0" t="n">
        <v>0.0416666666666667</v>
      </c>
      <c r="F3" s="0" t="n">
        <v>0.0416666666666667</v>
      </c>
      <c r="G3" s="0" t="n">
        <v>3.04166666666667</v>
      </c>
      <c r="H3" s="0" t="n">
        <v>0.0416666666666667</v>
      </c>
      <c r="I3" s="0" t="n">
        <v>0.0416666666666667</v>
      </c>
      <c r="J3" s="0" t="n">
        <v>1.04166666666667</v>
      </c>
      <c r="K3" s="0" t="n">
        <v>0.0416666666666667</v>
      </c>
      <c r="L3" s="0" t="n">
        <v>0.0416666666666667</v>
      </c>
      <c r="M3" s="0" t="n">
        <v>0.0416666666666667</v>
      </c>
      <c r="N3" s="0" t="n">
        <v>0.0416666666666667</v>
      </c>
      <c r="O3" s="0" t="n">
        <v>0.0416666666666667</v>
      </c>
      <c r="P3" s="0" t="n">
        <v>0.0416666666666667</v>
      </c>
      <c r="Q3" s="0" t="n">
        <v>0.0416666666666667</v>
      </c>
      <c r="R3" s="0" t="n">
        <v>0.0416666666666667</v>
      </c>
      <c r="S3" s="0" t="n">
        <v>0.0416666666666667</v>
      </c>
      <c r="T3" s="0" t="n">
        <v>0.0416666666666667</v>
      </c>
      <c r="U3" s="0" t="n">
        <v>0.0416666666666667</v>
      </c>
      <c r="V3" s="0" t="n">
        <v>1.04166666666667</v>
      </c>
      <c r="W3" s="0" t="n">
        <v>0.0416666666666667</v>
      </c>
      <c r="X3" s="0" t="n">
        <v>0.0416666666666667</v>
      </c>
      <c r="Y3" s="0" t="n">
        <v>1.04166666666667</v>
      </c>
      <c r="Z3" s="0" t="n">
        <v>40</v>
      </c>
      <c r="AA3" s="0" t="n">
        <v>39.9999999999999</v>
      </c>
    </row>
    <row r="4" customFormat="false" ht="14" hidden="false" customHeight="false" outlineLevel="0" collapsed="false">
      <c r="A4" s="0" t="s">
        <v>3</v>
      </c>
      <c r="B4" s="0" t="n">
        <v>0</v>
      </c>
      <c r="C4" s="0" t="n">
        <v>0</v>
      </c>
      <c r="D4" s="0" t="n">
        <v>19.4666666666667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7.53333333333333</v>
      </c>
      <c r="M4" s="0" t="n">
        <v>0</v>
      </c>
      <c r="N4" s="0" t="n">
        <v>0</v>
      </c>
      <c r="O4" s="0" t="n">
        <v>0</v>
      </c>
      <c r="P4" s="0" t="n">
        <v>3</v>
      </c>
      <c r="Q4" s="0" t="n">
        <v>8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38</v>
      </c>
      <c r="AA4" s="0" t="n">
        <v>38</v>
      </c>
    </row>
    <row r="5" customFormat="false" ht="14" hidden="false" customHeight="false" outlineLevel="0" collapsed="false">
      <c r="A5" s="0" t="s">
        <v>4</v>
      </c>
      <c r="B5" s="0" t="n">
        <v>2</v>
      </c>
      <c r="C5" s="0" t="n">
        <v>0</v>
      </c>
      <c r="D5" s="0" t="n">
        <v>0</v>
      </c>
      <c r="E5" s="0" t="n">
        <v>37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1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40</v>
      </c>
      <c r="AA5" s="0" t="n">
        <v>40</v>
      </c>
    </row>
    <row r="6" customFormat="false" ht="14" hidden="false" customHeight="false" outlineLevel="0" collapsed="false">
      <c r="A6" s="0" t="s">
        <v>5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44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2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46</v>
      </c>
      <c r="AA6" s="0" t="n">
        <v>46</v>
      </c>
    </row>
    <row r="7" customFormat="false" ht="14" hidden="false" customHeight="false" outlineLevel="0" collapsed="false">
      <c r="A7" s="0" t="s">
        <v>6</v>
      </c>
      <c r="B7" s="0" t="n">
        <v>0</v>
      </c>
      <c r="C7" s="0" t="n">
        <v>0.5</v>
      </c>
      <c r="D7" s="0" t="n">
        <v>0</v>
      </c>
      <c r="E7" s="0" t="n">
        <v>0</v>
      </c>
      <c r="F7" s="0" t="n">
        <v>0</v>
      </c>
      <c r="G7" s="0" t="n">
        <v>40.5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2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43</v>
      </c>
      <c r="AA7" s="0" t="n">
        <v>43</v>
      </c>
    </row>
    <row r="8" customFormat="false" ht="14" hidden="false" customHeight="false" outlineLevel="0" collapsed="false">
      <c r="A8" s="0" t="s">
        <v>7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2</v>
      </c>
      <c r="G8" s="0" t="n">
        <v>0</v>
      </c>
      <c r="H8" s="0" t="n">
        <v>32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1</v>
      </c>
      <c r="Z8" s="0" t="n">
        <v>35</v>
      </c>
      <c r="AA8" s="0" t="n">
        <v>35</v>
      </c>
    </row>
    <row r="9" customFormat="false" ht="14" hidden="false" customHeight="false" outlineLevel="0" collapsed="false">
      <c r="A9" s="0" t="s">
        <v>8</v>
      </c>
      <c r="B9" s="0" t="n">
        <v>0</v>
      </c>
      <c r="C9" s="0" t="n">
        <v>2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34</v>
      </c>
      <c r="J9" s="0" t="n">
        <v>2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3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41</v>
      </c>
      <c r="AA9" s="0" t="n">
        <v>41</v>
      </c>
    </row>
    <row r="10" customFormat="false" ht="14" hidden="false" customHeight="false" outlineLevel="0" collapsed="false">
      <c r="A10" s="0" t="s">
        <v>9</v>
      </c>
      <c r="B10" s="0" t="n">
        <v>0</v>
      </c>
      <c r="C10" s="0" t="n">
        <v>1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35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.5</v>
      </c>
      <c r="R10" s="0" t="n">
        <v>0</v>
      </c>
      <c r="S10" s="0" t="n">
        <v>0</v>
      </c>
      <c r="T10" s="0" t="n">
        <v>0</v>
      </c>
      <c r="U10" s="0" t="n">
        <v>5.5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42</v>
      </c>
      <c r="AA10" s="0" t="n">
        <v>42</v>
      </c>
    </row>
    <row r="11" customFormat="false" ht="14" hidden="false" customHeight="false" outlineLevel="0" collapsed="false">
      <c r="A11" s="0" t="s">
        <v>10</v>
      </c>
      <c r="B11" s="0" t="n">
        <v>0</v>
      </c>
      <c r="C11" s="0" t="n">
        <v>1</v>
      </c>
      <c r="D11" s="0" t="n">
        <v>0</v>
      </c>
      <c r="E11" s="0" t="n">
        <v>0</v>
      </c>
      <c r="F11" s="0" t="n">
        <v>0</v>
      </c>
      <c r="G11" s="0" t="n">
        <v>18</v>
      </c>
      <c r="H11" s="0" t="n">
        <v>0</v>
      </c>
      <c r="I11" s="0" t="n">
        <v>0</v>
      </c>
      <c r="J11" s="0" t="n">
        <v>0</v>
      </c>
      <c r="K11" s="0" t="n">
        <v>7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26</v>
      </c>
      <c r="AA11" s="0" t="n">
        <v>26</v>
      </c>
    </row>
    <row r="12" customFormat="false" ht="14" hidden="false" customHeight="false" outlineLevel="0" collapsed="false">
      <c r="A12" s="0" t="s">
        <v>11</v>
      </c>
      <c r="B12" s="0" t="n">
        <v>0.0833333333333333</v>
      </c>
      <c r="C12" s="0" t="n">
        <v>0.0833333333333333</v>
      </c>
      <c r="D12" s="0" t="n">
        <v>0.0833333333333333</v>
      </c>
      <c r="E12" s="0" t="n">
        <v>0.0833333333333333</v>
      </c>
      <c r="F12" s="0" t="n">
        <v>0.0833333333333333</v>
      </c>
      <c r="G12" s="0" t="n">
        <v>0.0833333333333333</v>
      </c>
      <c r="H12" s="0" t="n">
        <v>0.0833333333333333</v>
      </c>
      <c r="I12" s="0" t="n">
        <v>0.0833333333333333</v>
      </c>
      <c r="J12" s="0" t="n">
        <v>1.08333333333333</v>
      </c>
      <c r="K12" s="0" t="n">
        <v>0.0833333333333333</v>
      </c>
      <c r="L12" s="0" t="n">
        <v>38.5833333333333</v>
      </c>
      <c r="M12" s="0" t="n">
        <v>0.0833333333333333</v>
      </c>
      <c r="N12" s="0" t="n">
        <v>5.08333333333333</v>
      </c>
      <c r="O12" s="0" t="n">
        <v>0.583333333333334</v>
      </c>
      <c r="P12" s="0" t="n">
        <v>0.0833333333333333</v>
      </c>
      <c r="Q12" s="0" t="n">
        <v>0.0833333333333333</v>
      </c>
      <c r="R12" s="0" t="n">
        <v>0.0833333333333333</v>
      </c>
      <c r="S12" s="0" t="n">
        <v>0.0833333333333333</v>
      </c>
      <c r="T12" s="0" t="n">
        <v>0.0833333333333333</v>
      </c>
      <c r="U12" s="0" t="n">
        <v>0.0833333333333333</v>
      </c>
      <c r="V12" s="0" t="n">
        <v>0.0833333333333333</v>
      </c>
      <c r="W12" s="0" t="n">
        <v>0.0833333333333333</v>
      </c>
      <c r="X12" s="0" t="n">
        <v>0.0833333333333333</v>
      </c>
      <c r="Y12" s="0" t="n">
        <v>0.0833333333333333</v>
      </c>
      <c r="Z12" s="0" t="n">
        <v>47</v>
      </c>
      <c r="AA12" s="0" t="n">
        <v>47</v>
      </c>
    </row>
    <row r="13" customFormat="false" ht="14" hidden="false" customHeight="false" outlineLevel="0" collapsed="false">
      <c r="A13" s="0" t="s">
        <v>1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</row>
    <row r="14" customFormat="false" ht="14" hidden="false" customHeight="false" outlineLevel="0" collapsed="false">
      <c r="A14" s="0" t="s">
        <v>1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27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27</v>
      </c>
      <c r="AA14" s="0" t="n">
        <v>27</v>
      </c>
    </row>
    <row r="15" customFormat="false" ht="14" hidden="false" customHeight="false" outlineLevel="0" collapsed="false">
      <c r="A15" s="0" t="s">
        <v>14</v>
      </c>
      <c r="B15" s="0" t="n">
        <v>0.125</v>
      </c>
      <c r="C15" s="0" t="n">
        <v>0.125</v>
      </c>
      <c r="D15" s="0" t="n">
        <v>0.125</v>
      </c>
      <c r="E15" s="0" t="n">
        <v>0.125</v>
      </c>
      <c r="F15" s="0" t="n">
        <v>0.125</v>
      </c>
      <c r="G15" s="0" t="n">
        <v>0.125</v>
      </c>
      <c r="H15" s="0" t="n">
        <v>0.125</v>
      </c>
      <c r="I15" s="0" t="n">
        <v>0.125</v>
      </c>
      <c r="J15" s="0" t="n">
        <v>1.125</v>
      </c>
      <c r="K15" s="0" t="n">
        <v>0.125</v>
      </c>
      <c r="L15" s="0" t="n">
        <v>0.125</v>
      </c>
      <c r="M15" s="0" t="n">
        <v>0.125</v>
      </c>
      <c r="N15" s="0" t="n">
        <v>0.125</v>
      </c>
      <c r="O15" s="0" t="n">
        <v>28.125</v>
      </c>
      <c r="P15" s="0" t="n">
        <v>0.125</v>
      </c>
      <c r="Q15" s="0" t="n">
        <v>0.125</v>
      </c>
      <c r="R15" s="0" t="n">
        <v>0.125</v>
      </c>
      <c r="S15" s="0" t="n">
        <v>0.125</v>
      </c>
      <c r="T15" s="0" t="n">
        <v>0.125</v>
      </c>
      <c r="U15" s="0" t="n">
        <v>0.125</v>
      </c>
      <c r="V15" s="0" t="n">
        <v>0.125</v>
      </c>
      <c r="W15" s="0" t="n">
        <v>0.125</v>
      </c>
      <c r="X15" s="0" t="n">
        <v>0.125</v>
      </c>
      <c r="Y15" s="0" t="n">
        <v>0.125</v>
      </c>
      <c r="Z15" s="0" t="n">
        <v>32</v>
      </c>
      <c r="AA15" s="0" t="n">
        <v>32</v>
      </c>
    </row>
    <row r="16" customFormat="false" ht="14" hidden="false" customHeight="false" outlineLevel="0" collapsed="false">
      <c r="A16" s="0" t="s">
        <v>15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36</v>
      </c>
      <c r="Q16" s="0" t="n">
        <v>5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41</v>
      </c>
      <c r="AA16" s="0" t="n">
        <v>41</v>
      </c>
    </row>
    <row r="17" customFormat="false" ht="14" hidden="false" customHeight="false" outlineLevel="0" collapsed="false">
      <c r="A17" s="0" t="s">
        <v>1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5</v>
      </c>
      <c r="Q17" s="0" t="n">
        <v>41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47</v>
      </c>
      <c r="AA17" s="0" t="n">
        <v>47</v>
      </c>
    </row>
    <row r="18" customFormat="false" ht="14" hidden="false" customHeight="false" outlineLevel="0" collapsed="false">
      <c r="A18" s="0" t="s">
        <v>17</v>
      </c>
      <c r="B18" s="0" t="n">
        <v>0</v>
      </c>
      <c r="C18" s="0" t="n">
        <v>0.5</v>
      </c>
      <c r="D18" s="0" t="n">
        <v>0</v>
      </c>
      <c r="E18" s="0" t="n">
        <v>0</v>
      </c>
      <c r="F18" s="0" t="n">
        <v>0</v>
      </c>
      <c r="G18" s="0" t="n">
        <v>0.5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41</v>
      </c>
      <c r="S18" s="0" t="n">
        <v>0</v>
      </c>
      <c r="T18" s="0" t="n">
        <v>0</v>
      </c>
      <c r="U18" s="0" t="n">
        <v>1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43</v>
      </c>
      <c r="AA18" s="0" t="n">
        <v>43</v>
      </c>
    </row>
    <row r="19" customFormat="false" ht="14" hidden="false" customHeight="false" outlineLevel="0" collapsed="false">
      <c r="A19" s="0" t="s">
        <v>1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14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14</v>
      </c>
      <c r="AA19" s="0" t="n">
        <v>14</v>
      </c>
    </row>
    <row r="20" customFormat="false" ht="14" hidden="false" customHeight="false" outlineLevel="0" collapsed="false">
      <c r="A20" s="0" t="s">
        <v>1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31.5</v>
      </c>
      <c r="U20" s="0" t="n">
        <v>0</v>
      </c>
      <c r="V20" s="0" t="n">
        <v>0.5</v>
      </c>
      <c r="W20" s="0" t="n">
        <v>0</v>
      </c>
      <c r="X20" s="0" t="n">
        <v>0</v>
      </c>
      <c r="Y20" s="0" t="n">
        <v>2</v>
      </c>
      <c r="Z20" s="0" t="n">
        <v>34</v>
      </c>
      <c r="AA20" s="0" t="n">
        <v>34</v>
      </c>
    </row>
    <row r="21" customFormat="false" ht="14" hidden="false" customHeight="false" outlineLevel="0" collapsed="false">
      <c r="A21" s="0" t="s">
        <v>20</v>
      </c>
      <c r="B21" s="0" t="n">
        <v>0.0833333333333333</v>
      </c>
      <c r="C21" s="0" t="n">
        <v>0.0833333333333333</v>
      </c>
      <c r="D21" s="0" t="n">
        <v>0.0833333333333333</v>
      </c>
      <c r="E21" s="0" t="n">
        <v>0.0833333333333333</v>
      </c>
      <c r="F21" s="0" t="n">
        <v>0.0833333333333333</v>
      </c>
      <c r="G21" s="0" t="n">
        <v>0.0833333333333333</v>
      </c>
      <c r="H21" s="0" t="n">
        <v>0.0833333333333333</v>
      </c>
      <c r="I21" s="0" t="n">
        <v>0.0833333333333333</v>
      </c>
      <c r="J21" s="0" t="n">
        <v>0.0833333333333333</v>
      </c>
      <c r="K21" s="0" t="n">
        <v>0.0833333333333333</v>
      </c>
      <c r="L21" s="0" t="n">
        <v>0.0833333333333333</v>
      </c>
      <c r="M21" s="0" t="n">
        <v>0.0833333333333333</v>
      </c>
      <c r="N21" s="0" t="n">
        <v>0.0833333333333333</v>
      </c>
      <c r="O21" s="0" t="n">
        <v>0.0833333333333333</v>
      </c>
      <c r="P21" s="0" t="n">
        <v>0.0833333333333333</v>
      </c>
      <c r="Q21" s="0" t="n">
        <v>0.0833333333333333</v>
      </c>
      <c r="R21" s="0" t="n">
        <v>0.0833333333333333</v>
      </c>
      <c r="S21" s="0" t="n">
        <v>0.0833333333333333</v>
      </c>
      <c r="T21" s="0" t="n">
        <v>0.0833333333333333</v>
      </c>
      <c r="U21" s="0" t="n">
        <v>27.0833333333333</v>
      </c>
      <c r="V21" s="0" t="n">
        <v>0.0833333333333333</v>
      </c>
      <c r="W21" s="0" t="n">
        <v>0.0833333333333333</v>
      </c>
      <c r="X21" s="0" t="n">
        <v>0.0833333333333333</v>
      </c>
      <c r="Y21" s="0" t="n">
        <v>0.0833333333333333</v>
      </c>
      <c r="Z21" s="0" t="n">
        <v>29</v>
      </c>
      <c r="AA21" s="0" t="n">
        <v>29</v>
      </c>
    </row>
    <row r="22" customFormat="false" ht="14" hidden="false" customHeight="false" outlineLevel="0" collapsed="false">
      <c r="A22" s="0" t="s">
        <v>21</v>
      </c>
      <c r="B22" s="0" t="n">
        <v>0.0416666666666667</v>
      </c>
      <c r="C22" s="0" t="n">
        <v>31.5416666666667</v>
      </c>
      <c r="D22" s="0" t="n">
        <v>0.0416666666666667</v>
      </c>
      <c r="E22" s="0" t="n">
        <v>0.0416666666666667</v>
      </c>
      <c r="F22" s="0" t="n">
        <v>0.0416666666666667</v>
      </c>
      <c r="G22" s="0" t="n">
        <v>2.54166666666667</v>
      </c>
      <c r="H22" s="0" t="n">
        <v>0.0416666666666667</v>
      </c>
      <c r="I22" s="0" t="n">
        <v>0.0416666666666667</v>
      </c>
      <c r="J22" s="0" t="n">
        <v>1.04166666666667</v>
      </c>
      <c r="K22" s="0" t="n">
        <v>0.0416666666666667</v>
      </c>
      <c r="L22" s="0" t="n">
        <v>0.0416666666666667</v>
      </c>
      <c r="M22" s="0" t="n">
        <v>0.0416666666666667</v>
      </c>
      <c r="N22" s="0" t="n">
        <v>0.0416666666666667</v>
      </c>
      <c r="O22" s="0" t="n">
        <v>0.0416666666666667</v>
      </c>
      <c r="P22" s="0" t="n">
        <v>0.0416666666666667</v>
      </c>
      <c r="Q22" s="0" t="n">
        <v>0.0416666666666667</v>
      </c>
      <c r="R22" s="0" t="n">
        <v>0.0416666666666667</v>
      </c>
      <c r="S22" s="0" t="n">
        <v>0.0416666666666667</v>
      </c>
      <c r="T22" s="0" t="n">
        <v>0.0416666666666667</v>
      </c>
      <c r="U22" s="0" t="n">
        <v>0.0416666666666667</v>
      </c>
      <c r="V22" s="0" t="n">
        <v>5.04166666666667</v>
      </c>
      <c r="W22" s="0" t="n">
        <v>0.0416666666666667</v>
      </c>
      <c r="X22" s="0" t="n">
        <v>0.0416666666666667</v>
      </c>
      <c r="Y22" s="0" t="n">
        <v>0.0416666666666667</v>
      </c>
      <c r="Z22" s="0" t="n">
        <v>41</v>
      </c>
      <c r="AA22" s="0" t="n">
        <v>41</v>
      </c>
    </row>
    <row r="23" customFormat="false" ht="14" hidden="false" customHeight="false" outlineLevel="0" collapsed="false">
      <c r="A23" s="0" t="s">
        <v>2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</row>
    <row r="24" customFormat="false" ht="14" hidden="false" customHeight="false" outlineLevel="0" collapsed="false">
      <c r="A24" s="0" t="s">
        <v>2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</row>
    <row r="25" customFormat="false" ht="14" hidden="false" customHeight="false" outlineLevel="0" collapsed="false">
      <c r="A25" s="0" t="s">
        <v>2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1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34</v>
      </c>
      <c r="Z25" s="0" t="n">
        <v>35</v>
      </c>
      <c r="AA25" s="0" t="n">
        <v>35</v>
      </c>
    </row>
    <row r="27" customFormat="false" ht="14" hidden="false" customHeight="false" outlineLevel="0" collapsed="false">
      <c r="A27" s="0" t="s">
        <v>0</v>
      </c>
      <c r="B27" s="0" t="s">
        <v>27</v>
      </c>
      <c r="C27" s="0" t="s">
        <v>28</v>
      </c>
      <c r="D27" s="0" t="s">
        <v>29</v>
      </c>
      <c r="E27" s="0" t="s">
        <v>30</v>
      </c>
      <c r="F27" s="0" t="s">
        <v>31</v>
      </c>
      <c r="G27" s="0" t="s">
        <v>32</v>
      </c>
      <c r="H27" s="0" t="s">
        <v>33</v>
      </c>
      <c r="I27" s="0" t="s">
        <v>8</v>
      </c>
      <c r="J27" s="0" t="s">
        <v>9</v>
      </c>
      <c r="K27" s="0" t="s">
        <v>10</v>
      </c>
      <c r="L27" s="0" t="s">
        <v>11</v>
      </c>
      <c r="M27" s="0" t="s">
        <v>12</v>
      </c>
      <c r="N27" s="0" t="s">
        <v>13</v>
      </c>
      <c r="O27" s="0" t="s">
        <v>34</v>
      </c>
      <c r="P27" s="0" t="s">
        <v>15</v>
      </c>
      <c r="Q27" s="0" t="s">
        <v>16</v>
      </c>
      <c r="R27" s="0" t="s">
        <v>17</v>
      </c>
      <c r="S27" s="0" t="s">
        <v>18</v>
      </c>
      <c r="T27" s="0" t="s">
        <v>19</v>
      </c>
      <c r="U27" s="0" t="s">
        <v>20</v>
      </c>
      <c r="V27" s="0" t="s">
        <v>21</v>
      </c>
      <c r="W27" s="0" t="s">
        <v>22</v>
      </c>
      <c r="X27" s="0" t="s">
        <v>35</v>
      </c>
      <c r="Y27" s="0" t="s">
        <v>24</v>
      </c>
    </row>
    <row r="28" customFormat="false" ht="14" hidden="false" customHeight="false" outlineLevel="0" collapsed="false">
      <c r="A28" s="0" t="s">
        <v>27</v>
      </c>
      <c r="B28" s="0" t="n">
        <v>0.962962962962963</v>
      </c>
      <c r="C28" s="0" t="n">
        <v>0</v>
      </c>
      <c r="D28" s="0" t="n">
        <v>0</v>
      </c>
      <c r="E28" s="0" t="n">
        <v>0</v>
      </c>
      <c r="F28" s="0" t="n">
        <v>0.0123456790123457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.0123456790123457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.0123456790123457</v>
      </c>
      <c r="V28" s="0" t="n">
        <v>0</v>
      </c>
      <c r="W28" s="0" t="n">
        <v>0</v>
      </c>
      <c r="X28" s="0" t="n">
        <v>0</v>
      </c>
      <c r="Y28" s="0" t="n">
        <v>0</v>
      </c>
    </row>
    <row r="29" customFormat="false" ht="14" hidden="false" customHeight="false" outlineLevel="0" collapsed="false">
      <c r="A29" s="0" t="s">
        <v>28</v>
      </c>
      <c r="B29" s="0" t="n">
        <v>0.00056338028169014</v>
      </c>
      <c r="C29" s="0" t="n">
        <v>0.905915492957745</v>
      </c>
      <c r="D29" s="0" t="n">
        <v>0.00056338028169014</v>
      </c>
      <c r="E29" s="0" t="n">
        <v>0.00056338028169014</v>
      </c>
      <c r="F29" s="0" t="n">
        <v>0.00056338028169014</v>
      </c>
      <c r="G29" s="0" t="n">
        <v>0.0411267605633802</v>
      </c>
      <c r="H29" s="0" t="n">
        <v>0.00056338028169014</v>
      </c>
      <c r="I29" s="0" t="n">
        <v>0.00056338028169014</v>
      </c>
      <c r="J29" s="0" t="n">
        <v>0.0140845070422535</v>
      </c>
      <c r="K29" s="0" t="n">
        <v>0.00056338028169014</v>
      </c>
      <c r="L29" s="0" t="n">
        <v>0.00056338028169014</v>
      </c>
      <c r="M29" s="0" t="n">
        <v>0.00056338028169014</v>
      </c>
      <c r="N29" s="0" t="n">
        <v>0.00056338028169014</v>
      </c>
      <c r="O29" s="0" t="n">
        <v>0.00056338028169014</v>
      </c>
      <c r="P29" s="0" t="n">
        <v>0.00056338028169014</v>
      </c>
      <c r="Q29" s="0" t="n">
        <v>0.00056338028169014</v>
      </c>
      <c r="R29" s="0" t="n">
        <v>0.00056338028169014</v>
      </c>
      <c r="S29" s="0" t="n">
        <v>0.00056338028169014</v>
      </c>
      <c r="T29" s="0" t="n">
        <v>0.00056338028169014</v>
      </c>
      <c r="U29" s="0" t="n">
        <v>0.00056338028169014</v>
      </c>
      <c r="V29" s="0" t="n">
        <v>0.0140845070422535</v>
      </c>
      <c r="W29" s="0" t="n">
        <v>0.00056338028169014</v>
      </c>
      <c r="X29" s="0" t="n">
        <v>0.00056338028169014</v>
      </c>
      <c r="Y29" s="0" t="n">
        <v>0.0140845070422535</v>
      </c>
    </row>
    <row r="30" customFormat="false" ht="14" hidden="false" customHeight="false" outlineLevel="0" collapsed="false">
      <c r="A30" s="0" t="s">
        <v>29</v>
      </c>
      <c r="B30" s="0" t="n">
        <v>0</v>
      </c>
      <c r="C30" s="0" t="n">
        <v>0</v>
      </c>
      <c r="D30" s="0" t="n">
        <v>0.747960108794198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.102447869446963</v>
      </c>
      <c r="M30" s="0" t="n">
        <v>0</v>
      </c>
      <c r="N30" s="0" t="n">
        <v>0</v>
      </c>
      <c r="O30" s="0" t="n">
        <v>0</v>
      </c>
      <c r="P30" s="0" t="n">
        <v>0.0407978241160472</v>
      </c>
      <c r="Q30" s="0" t="n">
        <v>0.108794197642792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</row>
    <row r="31" customFormat="false" ht="14" hidden="false" customHeight="false" outlineLevel="0" collapsed="false">
      <c r="A31" s="0" t="s">
        <v>30</v>
      </c>
      <c r="B31" s="0" t="n">
        <v>0.025974025974026</v>
      </c>
      <c r="C31" s="0" t="n">
        <v>0</v>
      </c>
      <c r="D31" s="0" t="n">
        <v>0</v>
      </c>
      <c r="E31" s="0" t="n">
        <v>0.961038961038961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.012987012987013</v>
      </c>
      <c r="V31" s="0" t="n">
        <v>0</v>
      </c>
      <c r="W31" s="0" t="n">
        <v>0</v>
      </c>
      <c r="X31" s="0" t="n">
        <v>0</v>
      </c>
      <c r="Y31" s="0" t="n">
        <v>0</v>
      </c>
    </row>
    <row r="32" customFormat="false" ht="14" hidden="false" customHeight="false" outlineLevel="0" collapsed="false">
      <c r="A32" s="0" t="s">
        <v>3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.977777777777778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.0222222222222222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</row>
    <row r="33" customFormat="false" ht="14" hidden="false" customHeight="false" outlineLevel="0" collapsed="false">
      <c r="A33" s="0" t="s">
        <v>32</v>
      </c>
      <c r="B33" s="0" t="n">
        <v>0</v>
      </c>
      <c r="C33" s="0" t="n">
        <v>0.00598802395209581</v>
      </c>
      <c r="D33" s="0" t="n">
        <v>0</v>
      </c>
      <c r="E33" s="0" t="n">
        <v>0</v>
      </c>
      <c r="F33" s="0" t="n">
        <v>0</v>
      </c>
      <c r="G33" s="0" t="n">
        <v>0.970059880239521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.0239520958083832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</row>
    <row r="34" customFormat="false" ht="14" hidden="false" customHeight="false" outlineLevel="0" collapsed="false">
      <c r="A34" s="0" t="s">
        <v>33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.0298507462686567</v>
      </c>
      <c r="G34" s="0" t="n">
        <v>0</v>
      </c>
      <c r="H34" s="0" t="n">
        <v>0.955223880597015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.0149253731343284</v>
      </c>
    </row>
    <row r="35" customFormat="false" ht="14" hidden="false" customHeight="false" outlineLevel="0" collapsed="false">
      <c r="A35" s="0" t="s">
        <v>8</v>
      </c>
      <c r="B35" s="0" t="n">
        <v>0</v>
      </c>
      <c r="C35" s="0" t="n">
        <v>0.0263157894736842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.907894736842105</v>
      </c>
      <c r="J35" s="0" t="n">
        <v>0.0263157894736842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.0394736842105263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</row>
    <row r="36" customFormat="false" ht="14" hidden="false" customHeight="false" outlineLevel="0" collapsed="false">
      <c r="A36" s="0" t="s">
        <v>9</v>
      </c>
      <c r="B36" s="0" t="n">
        <v>0</v>
      </c>
      <c r="C36" s="0" t="n">
        <v>0.0123456790123457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.91358024691358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.00617283950617284</v>
      </c>
      <c r="R36" s="0" t="n">
        <v>0</v>
      </c>
      <c r="S36" s="0" t="n">
        <v>0</v>
      </c>
      <c r="T36" s="0" t="n">
        <v>0</v>
      </c>
      <c r="U36" s="0" t="n">
        <v>0.0679012345679012</v>
      </c>
      <c r="V36" s="0" t="n">
        <v>0</v>
      </c>
      <c r="W36" s="0" t="n">
        <v>0</v>
      </c>
      <c r="X36" s="0" t="n">
        <v>0</v>
      </c>
      <c r="Y36" s="0" t="n">
        <v>0</v>
      </c>
    </row>
    <row r="37" customFormat="false" ht="14" hidden="false" customHeight="false" outlineLevel="0" collapsed="false">
      <c r="A37" s="0" t="s">
        <v>10</v>
      </c>
      <c r="B37" s="0" t="n">
        <v>0</v>
      </c>
      <c r="C37" s="0" t="n">
        <v>0.0303030303030303</v>
      </c>
      <c r="D37" s="0" t="n">
        <v>0</v>
      </c>
      <c r="E37" s="0" t="n">
        <v>0</v>
      </c>
      <c r="F37" s="0" t="n">
        <v>0</v>
      </c>
      <c r="G37" s="0" t="n">
        <v>0.545454545454545</v>
      </c>
      <c r="H37" s="0" t="n">
        <v>0</v>
      </c>
      <c r="I37" s="0" t="n">
        <v>0</v>
      </c>
      <c r="J37" s="0" t="n">
        <v>0</v>
      </c>
      <c r="K37" s="0" t="n">
        <v>0.424242424242424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</row>
    <row r="38" customFormat="false" ht="14" hidden="false" customHeight="false" outlineLevel="0" collapsed="false">
      <c r="A38" s="0" t="s">
        <v>11</v>
      </c>
      <c r="B38" s="0" t="n">
        <v>0.000964320154291225</v>
      </c>
      <c r="C38" s="0" t="n">
        <v>0.000964320154291225</v>
      </c>
      <c r="D38" s="0" t="n">
        <v>0.000964320154291225</v>
      </c>
      <c r="E38" s="0" t="n">
        <v>0.000964320154291225</v>
      </c>
      <c r="F38" s="0" t="n">
        <v>0.000964320154291225</v>
      </c>
      <c r="G38" s="0" t="n">
        <v>0.000964320154291225</v>
      </c>
      <c r="H38" s="0" t="n">
        <v>0.000964320154291225</v>
      </c>
      <c r="I38" s="0" t="n">
        <v>0.000964320154291225</v>
      </c>
      <c r="J38" s="0" t="n">
        <v>0.0125361620057859</v>
      </c>
      <c r="K38" s="0" t="n">
        <v>0.000964320154291225</v>
      </c>
      <c r="L38" s="0" t="n">
        <v>0.902603664416587</v>
      </c>
      <c r="M38" s="0" t="n">
        <v>0.000964320154291225</v>
      </c>
      <c r="N38" s="0" t="n">
        <v>0.0588235294117647</v>
      </c>
      <c r="O38" s="0" t="n">
        <v>0.00675024108003858</v>
      </c>
      <c r="P38" s="0" t="n">
        <v>0.000964320154291225</v>
      </c>
      <c r="Q38" s="0" t="n">
        <v>0.000964320154291225</v>
      </c>
      <c r="R38" s="0" t="n">
        <v>0.000964320154291225</v>
      </c>
      <c r="S38" s="0" t="n">
        <v>0.000964320154291225</v>
      </c>
      <c r="T38" s="0" t="n">
        <v>0.000964320154291225</v>
      </c>
      <c r="U38" s="0" t="n">
        <v>0.000964320154291225</v>
      </c>
      <c r="V38" s="0" t="n">
        <v>0.000964320154291225</v>
      </c>
      <c r="W38" s="0" t="n">
        <v>0.000964320154291225</v>
      </c>
      <c r="X38" s="0" t="n">
        <v>0.000964320154291225</v>
      </c>
      <c r="Y38" s="0" t="n">
        <v>0.000964320154291225</v>
      </c>
    </row>
    <row r="39" customFormat="false" ht="14" hidden="false" customHeight="false" outlineLevel="0" collapsed="false">
      <c r="A39" s="0" t="s">
        <v>12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</row>
    <row r="40" customFormat="false" ht="14" hidden="false" customHeight="false" outlineLevel="0" collapsed="false">
      <c r="A40" s="0" t="s">
        <v>13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1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</row>
    <row r="41" customFormat="false" ht="14" hidden="false" customHeight="false" outlineLevel="0" collapsed="false">
      <c r="A41" s="0" t="s">
        <v>34</v>
      </c>
      <c r="B41" s="0" t="n">
        <v>0.00208768267223382</v>
      </c>
      <c r="C41" s="0" t="n">
        <v>0.00208768267223382</v>
      </c>
      <c r="D41" s="0" t="n">
        <v>0.00208768267223382</v>
      </c>
      <c r="E41" s="0" t="n">
        <v>0.00208768267223382</v>
      </c>
      <c r="F41" s="0" t="n">
        <v>0.00208768267223382</v>
      </c>
      <c r="G41" s="0" t="n">
        <v>0.00208768267223382</v>
      </c>
      <c r="H41" s="0" t="n">
        <v>0.00208768267223382</v>
      </c>
      <c r="I41" s="0" t="n">
        <v>0.00208768267223382</v>
      </c>
      <c r="J41" s="0" t="n">
        <v>0.0187891440501044</v>
      </c>
      <c r="K41" s="0" t="n">
        <v>0.00208768267223382</v>
      </c>
      <c r="L41" s="0" t="n">
        <v>0.00208768267223382</v>
      </c>
      <c r="M41" s="0" t="n">
        <v>0.00208768267223382</v>
      </c>
      <c r="N41" s="0" t="n">
        <v>0.00208768267223382</v>
      </c>
      <c r="O41" s="0" t="n">
        <v>0.935281837160752</v>
      </c>
      <c r="P41" s="0" t="n">
        <v>0.00208768267223382</v>
      </c>
      <c r="Q41" s="0" t="n">
        <v>0.00208768267223382</v>
      </c>
      <c r="R41" s="0" t="n">
        <v>0.00208768267223382</v>
      </c>
      <c r="S41" s="0" t="n">
        <v>0.00208768267223382</v>
      </c>
      <c r="T41" s="0" t="n">
        <v>0.00208768267223382</v>
      </c>
      <c r="U41" s="0" t="n">
        <v>0.00208768267223382</v>
      </c>
      <c r="V41" s="0" t="n">
        <v>0.00208768267223382</v>
      </c>
      <c r="W41" s="0" t="n">
        <v>0.00208768267223382</v>
      </c>
      <c r="X41" s="0" t="n">
        <v>0.00208768267223382</v>
      </c>
      <c r="Y41" s="0" t="n">
        <v>0.00208768267223382</v>
      </c>
    </row>
    <row r="42" customFormat="false" ht="14" hidden="false" customHeight="false" outlineLevel="0" collapsed="false">
      <c r="A42" s="0" t="s">
        <v>15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.935064935064935</v>
      </c>
      <c r="Q42" s="0" t="n">
        <v>0.0649350649350649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</row>
    <row r="43" customFormat="false" ht="14" hidden="false" customHeight="false" outlineLevel="0" collapsed="false">
      <c r="A43" s="0" t="s">
        <v>16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.010989010989011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.0549450549450549</v>
      </c>
      <c r="Q43" s="0" t="n">
        <v>0.934065934065934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</row>
    <row r="44" customFormat="false" ht="14" hidden="false" customHeight="false" outlineLevel="0" collapsed="false">
      <c r="A44" s="0" t="s">
        <v>17</v>
      </c>
      <c r="B44" s="0" t="n">
        <v>0</v>
      </c>
      <c r="C44" s="0" t="n">
        <v>0.00595238095238095</v>
      </c>
      <c r="D44" s="0" t="n">
        <v>0</v>
      </c>
      <c r="E44" s="0" t="n">
        <v>0</v>
      </c>
      <c r="F44" s="0" t="n">
        <v>0</v>
      </c>
      <c r="G44" s="0" t="n">
        <v>0.00595238095238095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.976190476190476</v>
      </c>
      <c r="S44" s="0" t="n">
        <v>0</v>
      </c>
      <c r="T44" s="0" t="n">
        <v>0</v>
      </c>
      <c r="U44" s="0" t="n">
        <v>0.0119047619047619</v>
      </c>
      <c r="V44" s="0" t="n">
        <v>0</v>
      </c>
      <c r="W44" s="0" t="n">
        <v>0</v>
      </c>
      <c r="X44" s="0" t="n">
        <v>0</v>
      </c>
      <c r="Y44" s="0" t="n">
        <v>0</v>
      </c>
    </row>
    <row r="45" customFormat="false" ht="14" hidden="false" customHeight="false" outlineLevel="0" collapsed="false">
      <c r="A45" s="0" t="s">
        <v>18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1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</row>
    <row r="46" customFormat="false" ht="14" hidden="false" customHeight="false" outlineLevel="0" collapsed="false">
      <c r="A46" s="0" t="s">
        <v>19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.962406015037594</v>
      </c>
      <c r="U46" s="0" t="n">
        <v>0</v>
      </c>
      <c r="V46" s="0" t="n">
        <v>0.0075187969924812</v>
      </c>
      <c r="W46" s="0" t="n">
        <v>0</v>
      </c>
      <c r="X46" s="0" t="n">
        <v>0</v>
      </c>
      <c r="Y46" s="0" t="n">
        <v>0.0300751879699248</v>
      </c>
    </row>
    <row r="47" customFormat="false" ht="14" hidden="false" customHeight="false" outlineLevel="0" collapsed="false">
      <c r="A47" s="0" t="s">
        <v>20</v>
      </c>
      <c r="B47" s="0" t="n">
        <v>0.0014903129657228</v>
      </c>
      <c r="C47" s="0" t="n">
        <v>0.0014903129657228</v>
      </c>
      <c r="D47" s="0" t="n">
        <v>0.0014903129657228</v>
      </c>
      <c r="E47" s="0" t="n">
        <v>0.0014903129657228</v>
      </c>
      <c r="F47" s="0" t="n">
        <v>0.0014903129657228</v>
      </c>
      <c r="G47" s="0" t="n">
        <v>0.0014903129657228</v>
      </c>
      <c r="H47" s="0" t="n">
        <v>0.0014903129657228</v>
      </c>
      <c r="I47" s="0" t="n">
        <v>0.0014903129657228</v>
      </c>
      <c r="J47" s="0" t="n">
        <v>0.0014903129657228</v>
      </c>
      <c r="K47" s="0" t="n">
        <v>0.0014903129657228</v>
      </c>
      <c r="L47" s="0" t="n">
        <v>0.0014903129657228</v>
      </c>
      <c r="M47" s="0" t="n">
        <v>0.0014903129657228</v>
      </c>
      <c r="N47" s="0" t="n">
        <v>0.0014903129657228</v>
      </c>
      <c r="O47" s="0" t="n">
        <v>0.0014903129657228</v>
      </c>
      <c r="P47" s="0" t="n">
        <v>0.0014903129657228</v>
      </c>
      <c r="Q47" s="0" t="n">
        <v>0.0014903129657228</v>
      </c>
      <c r="R47" s="0" t="n">
        <v>0.0014903129657228</v>
      </c>
      <c r="S47" s="0" t="n">
        <v>0.0014903129657228</v>
      </c>
      <c r="T47" s="0" t="n">
        <v>0.0014903129657228</v>
      </c>
      <c r="U47" s="0" t="n">
        <v>0.965722801788375</v>
      </c>
      <c r="V47" s="0" t="n">
        <v>0.0014903129657228</v>
      </c>
      <c r="W47" s="0" t="n">
        <v>0.0014903129657228</v>
      </c>
      <c r="X47" s="0" t="n">
        <v>0.0014903129657228</v>
      </c>
      <c r="Y47" s="0" t="n">
        <v>0.0014903129657228</v>
      </c>
    </row>
    <row r="48" customFormat="false" ht="14" hidden="false" customHeight="false" outlineLevel="0" collapsed="false">
      <c r="A48" s="0" t="s">
        <v>21</v>
      </c>
      <c r="B48" s="0" t="n">
        <v>0.000906618313689937</v>
      </c>
      <c r="C48" s="0" t="n">
        <v>0.686310063463283</v>
      </c>
      <c r="D48" s="0" t="n">
        <v>0.000906618313689937</v>
      </c>
      <c r="E48" s="0" t="n">
        <v>0.000906618313689937</v>
      </c>
      <c r="F48" s="0" t="n">
        <v>0.000906618313689937</v>
      </c>
      <c r="G48" s="0" t="n">
        <v>0.0553037171350862</v>
      </c>
      <c r="H48" s="0" t="n">
        <v>0.000906618313689937</v>
      </c>
      <c r="I48" s="0" t="n">
        <v>0.000906618313689937</v>
      </c>
      <c r="J48" s="0" t="n">
        <v>0.0226654578422484</v>
      </c>
      <c r="K48" s="0" t="n">
        <v>0.000906618313689937</v>
      </c>
      <c r="L48" s="0" t="n">
        <v>0.000906618313689937</v>
      </c>
      <c r="M48" s="0" t="n">
        <v>0.000906618313689937</v>
      </c>
      <c r="N48" s="0" t="n">
        <v>0.000906618313689937</v>
      </c>
      <c r="O48" s="0" t="n">
        <v>0.000906618313689937</v>
      </c>
      <c r="P48" s="0" t="n">
        <v>0.000906618313689937</v>
      </c>
      <c r="Q48" s="0" t="n">
        <v>0.000906618313689937</v>
      </c>
      <c r="R48" s="0" t="n">
        <v>0.000906618313689937</v>
      </c>
      <c r="S48" s="0" t="n">
        <v>0.000906618313689937</v>
      </c>
      <c r="T48" s="0" t="n">
        <v>0.000906618313689937</v>
      </c>
      <c r="U48" s="0" t="n">
        <v>0.000906618313689937</v>
      </c>
      <c r="V48" s="0" t="n">
        <v>0.217588395285585</v>
      </c>
      <c r="W48" s="0" t="n">
        <v>0.000906618313689937</v>
      </c>
      <c r="X48" s="0" t="n">
        <v>0.000906618313689937</v>
      </c>
      <c r="Y48" s="0" t="n">
        <v>0.000906618313689937</v>
      </c>
    </row>
    <row r="49" customFormat="false" ht="14" hidden="false" customHeight="false" outlineLevel="0" collapsed="false">
      <c r="A49" s="0" t="s">
        <v>22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</row>
    <row r="50" customFormat="false" ht="14" hidden="false" customHeight="false" outlineLevel="0" collapsed="false">
      <c r="A50" s="0" t="s">
        <v>35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</row>
    <row r="51" customFormat="false" ht="14" hidden="false" customHeight="false" outlineLevel="0" collapsed="false">
      <c r="A51" s="0" t="s">
        <v>24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.0144927536231884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.9855072463768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:P16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36</v>
      </c>
      <c r="C1" s="0" t="s">
        <v>37</v>
      </c>
      <c r="D1" s="0" t="s">
        <v>38</v>
      </c>
      <c r="E1" s="0" t="s">
        <v>39</v>
      </c>
      <c r="F1" s="0" t="s">
        <v>40</v>
      </c>
      <c r="G1" s="0" t="s">
        <v>41</v>
      </c>
      <c r="H1" s="0" t="s">
        <v>42</v>
      </c>
      <c r="I1" s="0" t="s">
        <v>43</v>
      </c>
      <c r="J1" s="0" t="s">
        <v>44</v>
      </c>
      <c r="K1" s="0" t="s">
        <v>45</v>
      </c>
      <c r="L1" s="0" t="s">
        <v>46</v>
      </c>
      <c r="M1" s="0" t="s">
        <v>47</v>
      </c>
      <c r="N1" s="0" t="s">
        <v>48</v>
      </c>
      <c r="O1" s="0" t="s">
        <v>49</v>
      </c>
      <c r="P1" s="0" t="s">
        <v>50</v>
      </c>
      <c r="Q1" s="0" t="s">
        <v>25</v>
      </c>
      <c r="R1" s="0" t="s">
        <v>26</v>
      </c>
    </row>
    <row r="2" customFormat="false" ht="14" hidden="false" customHeight="false" outlineLevel="0" collapsed="false">
      <c r="A2" s="0" t="s">
        <v>36</v>
      </c>
      <c r="B2" s="0" t="n">
        <v>42.0333333333333</v>
      </c>
      <c r="C2" s="0" t="n">
        <v>0.0333333333333333</v>
      </c>
      <c r="D2" s="0" t="n">
        <v>5.03333333333333</v>
      </c>
      <c r="E2" s="0" t="n">
        <v>0.0333333333333333</v>
      </c>
      <c r="F2" s="0" t="n">
        <v>0.0333333333333333</v>
      </c>
      <c r="G2" s="0" t="n">
        <v>0.0333333333333333</v>
      </c>
      <c r="H2" s="0" t="n">
        <v>0.0333333333333333</v>
      </c>
      <c r="I2" s="0" t="n">
        <v>1.03333333333333</v>
      </c>
      <c r="J2" s="0" t="n">
        <v>0.0333333333333333</v>
      </c>
      <c r="K2" s="0" t="n">
        <v>2.53333333333333</v>
      </c>
      <c r="L2" s="0" t="n">
        <v>0.0333333333333333</v>
      </c>
      <c r="M2" s="0" t="n">
        <v>3.03333333333333</v>
      </c>
      <c r="N2" s="0" t="n">
        <v>0.0333333333333333</v>
      </c>
      <c r="O2" s="0" t="n">
        <v>0.0333333333333333</v>
      </c>
      <c r="P2" s="0" t="n">
        <v>0.0333333333333333</v>
      </c>
      <c r="Q2" s="0" t="n">
        <v>54</v>
      </c>
      <c r="R2" s="0" t="n">
        <v>54</v>
      </c>
    </row>
    <row r="3" customFormat="false" ht="14" hidden="false" customHeight="false" outlineLevel="0" collapsed="false">
      <c r="A3" s="0" t="s">
        <v>37</v>
      </c>
      <c r="B3" s="0" t="n">
        <v>0</v>
      </c>
      <c r="C3" s="0" t="n">
        <v>48.5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1.5</v>
      </c>
      <c r="I3" s="0" t="n">
        <v>0</v>
      </c>
      <c r="J3" s="0" t="n">
        <v>0</v>
      </c>
      <c r="K3" s="0" t="n">
        <v>0</v>
      </c>
      <c r="L3" s="0" t="n">
        <v>2</v>
      </c>
      <c r="M3" s="0" t="n">
        <v>0</v>
      </c>
      <c r="N3" s="0" t="n">
        <v>0</v>
      </c>
      <c r="O3" s="0" t="n">
        <v>1</v>
      </c>
      <c r="P3" s="0" t="n">
        <v>0</v>
      </c>
      <c r="Q3" s="0" t="n">
        <v>53</v>
      </c>
      <c r="R3" s="0" t="n">
        <v>53</v>
      </c>
    </row>
    <row r="4" customFormat="false" ht="14" hidden="false" customHeight="false" outlineLevel="0" collapsed="false">
      <c r="A4" s="0" t="s">
        <v>38</v>
      </c>
      <c r="B4" s="0" t="n">
        <v>1.75</v>
      </c>
      <c r="C4" s="0" t="n">
        <v>0</v>
      </c>
      <c r="D4" s="0" t="n">
        <v>57</v>
      </c>
      <c r="E4" s="0" t="n">
        <v>2.5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1.75</v>
      </c>
      <c r="N4" s="0" t="n">
        <v>1</v>
      </c>
      <c r="O4" s="0" t="n">
        <v>0</v>
      </c>
      <c r="P4" s="0" t="n">
        <v>0</v>
      </c>
      <c r="Q4" s="0" t="n">
        <v>64</v>
      </c>
      <c r="R4" s="0" t="n">
        <v>64</v>
      </c>
    </row>
    <row r="5" customFormat="false" ht="14" hidden="false" customHeight="false" outlineLevel="0" collapsed="false">
      <c r="A5" s="0" t="s">
        <v>39</v>
      </c>
      <c r="B5" s="0" t="n">
        <v>0</v>
      </c>
      <c r="C5" s="0" t="n">
        <v>0</v>
      </c>
      <c r="D5" s="0" t="n">
        <v>2.83333333333333</v>
      </c>
      <c r="E5" s="0" t="n">
        <v>41.1666666666667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.5</v>
      </c>
      <c r="N5" s="0" t="n">
        <v>1.5</v>
      </c>
      <c r="O5" s="0" t="n">
        <v>0</v>
      </c>
      <c r="P5" s="0" t="n">
        <v>0</v>
      </c>
      <c r="Q5" s="0" t="n">
        <v>46</v>
      </c>
      <c r="R5" s="0" t="n">
        <v>46</v>
      </c>
    </row>
    <row r="6" customFormat="false" ht="14" hidden="false" customHeight="false" outlineLevel="0" collapsed="false">
      <c r="A6" s="0" t="s">
        <v>40</v>
      </c>
      <c r="B6" s="0" t="n">
        <v>0.0666666666666667</v>
      </c>
      <c r="C6" s="0" t="n">
        <v>0.0666666666666667</v>
      </c>
      <c r="D6" s="0" t="n">
        <v>0.0666666666666667</v>
      </c>
      <c r="E6" s="0" t="n">
        <v>0.0666666666666667</v>
      </c>
      <c r="F6" s="0" t="n">
        <v>52.5666666666667</v>
      </c>
      <c r="G6" s="0" t="n">
        <v>0.0666666666666667</v>
      </c>
      <c r="H6" s="0" t="n">
        <v>0.0666666666666667</v>
      </c>
      <c r="I6" s="0" t="n">
        <v>0.0666666666666667</v>
      </c>
      <c r="J6" s="0" t="n">
        <v>0.0666666666666667</v>
      </c>
      <c r="K6" s="0" t="n">
        <v>0.0666666666666667</v>
      </c>
      <c r="L6" s="0" t="n">
        <v>0.0666666666666667</v>
      </c>
      <c r="M6" s="0" t="n">
        <v>0.0666666666666667</v>
      </c>
      <c r="N6" s="0" t="n">
        <v>0.0666666666666667</v>
      </c>
      <c r="O6" s="0" t="n">
        <v>0.566666666666667</v>
      </c>
      <c r="P6" s="0" t="n">
        <v>0.0666666666666667</v>
      </c>
      <c r="Q6" s="0" t="n">
        <v>54</v>
      </c>
      <c r="R6" s="0" t="n">
        <v>54</v>
      </c>
    </row>
    <row r="7" customFormat="false" ht="14" hidden="false" customHeight="false" outlineLevel="0" collapsed="false">
      <c r="A7" s="0" t="s">
        <v>41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5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50</v>
      </c>
      <c r="R7" s="0" t="n">
        <v>50</v>
      </c>
    </row>
    <row r="8" customFormat="false" ht="14" hidden="false" customHeight="false" outlineLevel="0" collapsed="false">
      <c r="A8" s="0" t="s">
        <v>42</v>
      </c>
      <c r="B8" s="0" t="n">
        <v>0</v>
      </c>
      <c r="C8" s="0" t="n">
        <v>2.16666666666667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33.3333333333333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1.5</v>
      </c>
      <c r="Q8" s="0" t="n">
        <v>37</v>
      </c>
      <c r="R8" s="0" t="n">
        <v>37</v>
      </c>
    </row>
    <row r="9" customFormat="false" ht="14" hidden="false" customHeight="false" outlineLevel="0" collapsed="false">
      <c r="A9" s="0" t="s">
        <v>43</v>
      </c>
      <c r="B9" s="0" t="n">
        <v>0.0333333333333333</v>
      </c>
      <c r="C9" s="0" t="n">
        <v>0.0333333333333333</v>
      </c>
      <c r="D9" s="0" t="n">
        <v>2.03333333333333</v>
      </c>
      <c r="E9" s="0" t="n">
        <v>0.0333333333333333</v>
      </c>
      <c r="F9" s="0" t="n">
        <v>0.0333333333333333</v>
      </c>
      <c r="G9" s="0" t="n">
        <v>0.0333333333333333</v>
      </c>
      <c r="H9" s="0" t="n">
        <v>0.0333333333333333</v>
      </c>
      <c r="I9" s="0" t="n">
        <v>62.0333333333333</v>
      </c>
      <c r="J9" s="0" t="n">
        <v>0.0333333333333333</v>
      </c>
      <c r="K9" s="0" t="n">
        <v>0.0333333333333333</v>
      </c>
      <c r="L9" s="0" t="n">
        <v>3.53333333333333</v>
      </c>
      <c r="M9" s="0" t="n">
        <v>0.0333333333333333</v>
      </c>
      <c r="N9" s="0" t="n">
        <v>0.0333333333333333</v>
      </c>
      <c r="O9" s="0" t="n">
        <v>1.03333333333333</v>
      </c>
      <c r="P9" s="0" t="n">
        <v>0.0333333333333333</v>
      </c>
      <c r="Q9" s="0" t="n">
        <v>69</v>
      </c>
      <c r="R9" s="0" t="n">
        <v>69</v>
      </c>
    </row>
    <row r="10" customFormat="false" ht="14" hidden="false" customHeight="false" outlineLevel="0" collapsed="false">
      <c r="A10" s="0" t="s">
        <v>44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51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51</v>
      </c>
      <c r="R10" s="0" t="n">
        <v>51</v>
      </c>
    </row>
    <row r="11" customFormat="false" ht="14" hidden="false" customHeight="false" outlineLevel="0" collapsed="false">
      <c r="A11" s="0" t="s">
        <v>45</v>
      </c>
      <c r="B11" s="0" t="n">
        <v>0.0666666666666667</v>
      </c>
      <c r="C11" s="0" t="n">
        <v>9.4</v>
      </c>
      <c r="D11" s="0" t="n">
        <v>0.0666666666666667</v>
      </c>
      <c r="E11" s="0" t="n">
        <v>0.0666666666666667</v>
      </c>
      <c r="F11" s="0" t="n">
        <v>0.0666666666666667</v>
      </c>
      <c r="G11" s="0" t="n">
        <v>0.0666666666666667</v>
      </c>
      <c r="H11" s="0" t="n">
        <v>0.0666666666666667</v>
      </c>
      <c r="I11" s="0" t="n">
        <v>0.566666666666667</v>
      </c>
      <c r="J11" s="0" t="n">
        <v>0.0666666666666667</v>
      </c>
      <c r="K11" s="0" t="n">
        <v>6.06666666666667</v>
      </c>
      <c r="L11" s="0" t="n">
        <v>48.2333333333333</v>
      </c>
      <c r="M11" s="0" t="n">
        <v>0.0666666666666667</v>
      </c>
      <c r="N11" s="0" t="n">
        <v>0.0666666666666667</v>
      </c>
      <c r="O11" s="0" t="n">
        <v>0.0666666666666667</v>
      </c>
      <c r="P11" s="0" t="n">
        <v>0.0666666666666667</v>
      </c>
      <c r="Q11" s="0" t="n">
        <v>65</v>
      </c>
      <c r="R11" s="0" t="n">
        <v>65</v>
      </c>
    </row>
    <row r="12" customFormat="false" ht="14" hidden="false" customHeight="false" outlineLevel="0" collapsed="false">
      <c r="A12" s="0" t="s">
        <v>46</v>
      </c>
      <c r="B12" s="0" t="n">
        <v>0</v>
      </c>
      <c r="C12" s="0" t="n">
        <v>4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1</v>
      </c>
      <c r="J12" s="0" t="n">
        <v>0</v>
      </c>
      <c r="K12" s="0" t="n">
        <v>2.5</v>
      </c>
      <c r="L12" s="0" t="n">
        <v>40.5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48</v>
      </c>
      <c r="R12" s="0" t="n">
        <v>48</v>
      </c>
    </row>
    <row r="13" customFormat="false" ht="14" hidden="false" customHeight="false" outlineLevel="0" collapsed="false">
      <c r="A13" s="0" t="s">
        <v>47</v>
      </c>
      <c r="B13" s="0" t="n">
        <v>0.0333333333333333</v>
      </c>
      <c r="C13" s="0" t="n">
        <v>0.0333333333333333</v>
      </c>
      <c r="D13" s="0" t="n">
        <v>0.0333333333333333</v>
      </c>
      <c r="E13" s="0" t="n">
        <v>0.0333333333333333</v>
      </c>
      <c r="F13" s="0" t="n">
        <v>0.0333333333333333</v>
      </c>
      <c r="G13" s="0" t="n">
        <v>0.0333333333333333</v>
      </c>
      <c r="H13" s="0" t="n">
        <v>0.0333333333333333</v>
      </c>
      <c r="I13" s="0" t="n">
        <v>0.0333333333333333</v>
      </c>
      <c r="J13" s="0" t="n">
        <v>0.533333333333333</v>
      </c>
      <c r="K13" s="0" t="n">
        <v>0.0333333333333333</v>
      </c>
      <c r="L13" s="0" t="n">
        <v>0.0333333333333333</v>
      </c>
      <c r="M13" s="0" t="n">
        <v>45.0333333333333</v>
      </c>
      <c r="N13" s="0" t="n">
        <v>1.03333333333333</v>
      </c>
      <c r="O13" s="0" t="n">
        <v>0.0333333333333333</v>
      </c>
      <c r="P13" s="0" t="n">
        <v>0.0333333333333333</v>
      </c>
      <c r="Q13" s="0" t="n">
        <v>47</v>
      </c>
      <c r="R13" s="0" t="n">
        <v>47</v>
      </c>
    </row>
    <row r="14" customFormat="false" ht="14" hidden="false" customHeight="false" outlineLevel="0" collapsed="false">
      <c r="A14" s="0" t="s">
        <v>48</v>
      </c>
      <c r="B14" s="0" t="n">
        <v>0.0333333333333333</v>
      </c>
      <c r="C14" s="0" t="n">
        <v>0.0333333333333333</v>
      </c>
      <c r="D14" s="0" t="n">
        <v>0.0333333333333333</v>
      </c>
      <c r="E14" s="0" t="n">
        <v>1.03333333333333</v>
      </c>
      <c r="F14" s="0" t="n">
        <v>0.0333333333333333</v>
      </c>
      <c r="G14" s="0" t="n">
        <v>0.0333333333333333</v>
      </c>
      <c r="H14" s="0" t="n">
        <v>0.0333333333333333</v>
      </c>
      <c r="I14" s="0" t="n">
        <v>0.0333333333333333</v>
      </c>
      <c r="J14" s="0" t="n">
        <v>0.0333333333333333</v>
      </c>
      <c r="K14" s="0" t="n">
        <v>0.0333333333333333</v>
      </c>
      <c r="L14" s="0" t="n">
        <v>0.0333333333333333</v>
      </c>
      <c r="M14" s="0" t="n">
        <v>0.0333333333333333</v>
      </c>
      <c r="N14" s="0" t="n">
        <v>45.5333333333333</v>
      </c>
      <c r="O14" s="0" t="n">
        <v>0.0333333333333333</v>
      </c>
      <c r="P14" s="0" t="n">
        <v>0.0333333333333333</v>
      </c>
      <c r="Q14" s="0" t="n">
        <v>47</v>
      </c>
      <c r="R14" s="0" t="n">
        <v>47</v>
      </c>
    </row>
    <row r="15" customFormat="false" ht="14" hidden="false" customHeight="false" outlineLevel="0" collapsed="false">
      <c r="A15" s="0" t="s">
        <v>49</v>
      </c>
      <c r="B15" s="0" t="n">
        <v>0</v>
      </c>
      <c r="C15" s="0" t="n">
        <v>2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4</v>
      </c>
      <c r="I15" s="0" t="n">
        <v>0</v>
      </c>
      <c r="J15" s="0" t="n">
        <v>0</v>
      </c>
      <c r="K15" s="0" t="n">
        <v>0</v>
      </c>
      <c r="L15" s="0" t="n">
        <v>0.5</v>
      </c>
      <c r="M15" s="0" t="n">
        <v>0</v>
      </c>
      <c r="N15" s="0" t="n">
        <v>0</v>
      </c>
      <c r="O15" s="0" t="n">
        <v>50.5</v>
      </c>
      <c r="P15" s="0" t="n">
        <v>1</v>
      </c>
      <c r="Q15" s="0" t="n">
        <v>58</v>
      </c>
      <c r="R15" s="0" t="n">
        <v>58</v>
      </c>
    </row>
    <row r="16" customFormat="false" ht="14" hidden="false" customHeight="false" outlineLevel="0" collapsed="false">
      <c r="A16" s="0" t="s">
        <v>50</v>
      </c>
      <c r="B16" s="0" t="n">
        <v>0.0333333333333333</v>
      </c>
      <c r="C16" s="0" t="n">
        <v>0.0333333333333333</v>
      </c>
      <c r="D16" s="0" t="n">
        <v>0.0333333333333333</v>
      </c>
      <c r="E16" s="0" t="n">
        <v>0.0333333333333333</v>
      </c>
      <c r="F16" s="0" t="n">
        <v>0.0333333333333333</v>
      </c>
      <c r="G16" s="0" t="n">
        <v>0.0333333333333333</v>
      </c>
      <c r="H16" s="0" t="n">
        <v>0.0333333333333333</v>
      </c>
      <c r="I16" s="0" t="n">
        <v>0.0333333333333333</v>
      </c>
      <c r="J16" s="0" t="n">
        <v>0.0333333333333333</v>
      </c>
      <c r="K16" s="0" t="n">
        <v>0.0333333333333333</v>
      </c>
      <c r="L16" s="0" t="n">
        <v>0.533333333333333</v>
      </c>
      <c r="M16" s="0" t="n">
        <v>0.0333333333333333</v>
      </c>
      <c r="N16" s="0" t="n">
        <v>0.0333333333333333</v>
      </c>
      <c r="O16" s="0" t="n">
        <v>3.03333333333333</v>
      </c>
      <c r="P16" s="0" t="n">
        <v>36.0333333333333</v>
      </c>
      <c r="Q16" s="0" t="n">
        <v>40</v>
      </c>
      <c r="R16" s="0" t="n">
        <v>40</v>
      </c>
    </row>
    <row r="18" customFormat="false" ht="14" hidden="false" customHeight="false" outlineLevel="0" collapsed="false">
      <c r="A18" s="0" t="s">
        <v>0</v>
      </c>
      <c r="B18" s="0" t="s">
        <v>36</v>
      </c>
      <c r="C18" s="0" t="s">
        <v>37</v>
      </c>
      <c r="D18" s="0" t="s">
        <v>38</v>
      </c>
      <c r="E18" s="0" t="s">
        <v>39</v>
      </c>
      <c r="F18" s="0" t="s">
        <v>40</v>
      </c>
      <c r="G18" s="0" t="s">
        <v>41</v>
      </c>
      <c r="H18" s="0" t="s">
        <v>42</v>
      </c>
      <c r="I18" s="0" t="s">
        <v>43</v>
      </c>
      <c r="J18" s="0" t="s">
        <v>44</v>
      </c>
      <c r="K18" s="0" t="s">
        <v>45</v>
      </c>
      <c r="L18" s="0" t="s">
        <v>46</v>
      </c>
      <c r="M18" s="0" t="s">
        <v>47</v>
      </c>
      <c r="N18" s="0" t="s">
        <v>48</v>
      </c>
      <c r="O18" s="0" t="s">
        <v>49</v>
      </c>
      <c r="P18" s="0" t="s">
        <v>50</v>
      </c>
    </row>
    <row r="19" customFormat="false" ht="14" hidden="false" customHeight="false" outlineLevel="0" collapsed="false">
      <c r="A19" s="0" t="s">
        <v>36</v>
      </c>
      <c r="B19" s="0" t="n">
        <v>0.87530392497395</v>
      </c>
      <c r="C19" s="0" t="n">
        <v>0.000347342827370615</v>
      </c>
      <c r="D19" s="0" t="n">
        <v>0.0524487669329629</v>
      </c>
      <c r="E19" s="0" t="n">
        <v>0.000347342827370615</v>
      </c>
      <c r="F19" s="0" t="n">
        <v>0.000347342827370615</v>
      </c>
      <c r="G19" s="0" t="n">
        <v>0.000347342827370615</v>
      </c>
      <c r="H19" s="0" t="n">
        <v>0.000347342827370615</v>
      </c>
      <c r="I19" s="0" t="n">
        <v>0.0107676276484891</v>
      </c>
      <c r="J19" s="0" t="n">
        <v>0.000347342827370615</v>
      </c>
      <c r="K19" s="0" t="n">
        <v>0.0263980548801667</v>
      </c>
      <c r="L19" s="0" t="n">
        <v>0.000347342827370615</v>
      </c>
      <c r="M19" s="0" t="n">
        <v>0.031608197290726</v>
      </c>
      <c r="N19" s="0" t="n">
        <v>0.000347342827370615</v>
      </c>
      <c r="O19" s="0" t="n">
        <v>0.000347342827370615</v>
      </c>
      <c r="P19" s="0" t="n">
        <v>0.000347342827370615</v>
      </c>
    </row>
    <row r="20" customFormat="false" ht="14" hidden="false" customHeight="false" outlineLevel="0" collapsed="false">
      <c r="A20" s="0" t="s">
        <v>37</v>
      </c>
      <c r="B20" s="0" t="n">
        <v>0</v>
      </c>
      <c r="C20" s="0" t="n">
        <v>0.955665024630542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147783251231527</v>
      </c>
      <c r="I20" s="0" t="n">
        <v>0</v>
      </c>
      <c r="J20" s="0" t="n">
        <v>0</v>
      </c>
      <c r="K20" s="0" t="n">
        <v>0</v>
      </c>
      <c r="L20" s="0" t="n">
        <v>0.0197044334975369</v>
      </c>
      <c r="M20" s="0" t="n">
        <v>0</v>
      </c>
      <c r="N20" s="0" t="n">
        <v>0</v>
      </c>
      <c r="O20" s="0" t="n">
        <v>0.00985221674876847</v>
      </c>
      <c r="P20" s="0" t="n">
        <v>0</v>
      </c>
    </row>
    <row r="21" customFormat="false" ht="14" hidden="false" customHeight="false" outlineLevel="0" collapsed="false">
      <c r="A21" s="0" t="s">
        <v>38</v>
      </c>
      <c r="B21" s="0" t="n">
        <v>0.0144628099173554</v>
      </c>
      <c r="C21" s="0" t="n">
        <v>0</v>
      </c>
      <c r="D21" s="0" t="n">
        <v>0.942148760330579</v>
      </c>
      <c r="E21" s="0" t="n">
        <v>0.0206611570247934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.0144628099173554</v>
      </c>
      <c r="N21" s="0" t="n">
        <v>0.00826446280991736</v>
      </c>
      <c r="O21" s="0" t="n">
        <v>0</v>
      </c>
      <c r="P21" s="0" t="n">
        <v>0</v>
      </c>
    </row>
    <row r="22" customFormat="false" ht="14" hidden="false" customHeight="false" outlineLevel="0" collapsed="false">
      <c r="A22" s="0" t="s">
        <v>39</v>
      </c>
      <c r="B22" s="0" t="n">
        <v>0</v>
      </c>
      <c r="C22" s="0" t="n">
        <v>0</v>
      </c>
      <c r="D22" s="0" t="n">
        <v>0.032258064516129</v>
      </c>
      <c r="E22" s="0" t="n">
        <v>0.944971537001898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.00569259962049336</v>
      </c>
      <c r="N22" s="0" t="n">
        <v>0.0170777988614801</v>
      </c>
      <c r="O22" s="0" t="n">
        <v>0</v>
      </c>
      <c r="P22" s="0" t="n">
        <v>0</v>
      </c>
    </row>
    <row r="23" customFormat="false" ht="14" hidden="false" customHeight="false" outlineLevel="0" collapsed="false">
      <c r="A23" s="0" t="s">
        <v>40</v>
      </c>
      <c r="B23" s="0" t="n">
        <v>0.000614817091915155</v>
      </c>
      <c r="C23" s="0" t="n">
        <v>0.000614817091915155</v>
      </c>
      <c r="D23" s="0" t="n">
        <v>0.000614817091915155</v>
      </c>
      <c r="E23" s="0" t="n">
        <v>0.000614817091915155</v>
      </c>
      <c r="F23" s="0" t="n">
        <v>0.986781432523825</v>
      </c>
      <c r="G23" s="0" t="n">
        <v>0.000614817091915155</v>
      </c>
      <c r="H23" s="0" t="n">
        <v>0.000614817091915155</v>
      </c>
      <c r="I23" s="0" t="n">
        <v>0.000614817091915155</v>
      </c>
      <c r="J23" s="0" t="n">
        <v>0.000614817091915155</v>
      </c>
      <c r="K23" s="0" t="n">
        <v>0.000614817091915155</v>
      </c>
      <c r="L23" s="0" t="n">
        <v>0.000614817091915155</v>
      </c>
      <c r="M23" s="0" t="n">
        <v>0.000614817091915155</v>
      </c>
      <c r="N23" s="0" t="n">
        <v>0.000614817091915155</v>
      </c>
      <c r="O23" s="0" t="n">
        <v>0.00522594528127882</v>
      </c>
      <c r="P23" s="0" t="n">
        <v>0.000614817091915155</v>
      </c>
    </row>
    <row r="24" customFormat="false" ht="14" hidden="false" customHeight="false" outlineLevel="0" collapsed="false">
      <c r="A24" s="0" t="s">
        <v>41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1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</row>
    <row r="25" customFormat="false" ht="14" hidden="false" customHeight="false" outlineLevel="0" collapsed="false">
      <c r="A25" s="0" t="s">
        <v>42</v>
      </c>
      <c r="B25" s="0" t="n">
        <v>0</v>
      </c>
      <c r="C25" s="0" t="n">
        <v>0.0306603773584906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94811320754717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.0212264150943396</v>
      </c>
    </row>
    <row r="26" customFormat="false" ht="14" hidden="false" customHeight="false" outlineLevel="0" collapsed="false">
      <c r="A26" s="0" t="s">
        <v>43</v>
      </c>
      <c r="B26" s="0" t="n">
        <v>0.000252589037635767</v>
      </c>
      <c r="C26" s="0" t="n">
        <v>0.000252589037635767</v>
      </c>
      <c r="D26" s="0" t="n">
        <v>0.0154079312957818</v>
      </c>
      <c r="E26" s="0" t="n">
        <v>0.000252589037635767</v>
      </c>
      <c r="F26" s="0" t="n">
        <v>0.000252589037635767</v>
      </c>
      <c r="G26" s="0" t="n">
        <v>0.000252589037635767</v>
      </c>
      <c r="H26" s="0" t="n">
        <v>0.000252589037635767</v>
      </c>
      <c r="I26" s="0" t="n">
        <v>0.947208891134125</v>
      </c>
      <c r="J26" s="0" t="n">
        <v>0.000252589037635767</v>
      </c>
      <c r="K26" s="0" t="n">
        <v>0.000252589037635767</v>
      </c>
      <c r="L26" s="0" t="n">
        <v>0.0267744379893913</v>
      </c>
      <c r="M26" s="0" t="n">
        <v>0.000252589037635767</v>
      </c>
      <c r="N26" s="0" t="n">
        <v>0.000252589037635767</v>
      </c>
      <c r="O26" s="0" t="n">
        <v>0.00783026016670877</v>
      </c>
      <c r="P26" s="0" t="n">
        <v>0.000252589037635767</v>
      </c>
    </row>
    <row r="27" customFormat="false" ht="14" hidden="false" customHeight="false" outlineLevel="0" collapsed="false">
      <c r="A27" s="0" t="s">
        <v>44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1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</row>
    <row r="28" customFormat="false" ht="14" hidden="false" customHeight="false" outlineLevel="0" collapsed="false">
      <c r="A28" s="0" t="s">
        <v>45</v>
      </c>
      <c r="B28" s="0" t="n">
        <v>0.000939849624060151</v>
      </c>
      <c r="C28" s="0" t="n">
        <v>0.132518796992481</v>
      </c>
      <c r="D28" s="0" t="n">
        <v>0.000939849624060151</v>
      </c>
      <c r="E28" s="0" t="n">
        <v>0.000939849624060151</v>
      </c>
      <c r="F28" s="0" t="n">
        <v>0.000939849624060151</v>
      </c>
      <c r="G28" s="0" t="n">
        <v>0.000939849624060151</v>
      </c>
      <c r="H28" s="0" t="n">
        <v>0.000939849624060151</v>
      </c>
      <c r="I28" s="0" t="n">
        <v>0.00798872180451128</v>
      </c>
      <c r="J28" s="0" t="n">
        <v>0.000939849624060151</v>
      </c>
      <c r="K28" s="0" t="n">
        <v>0.169172932330827</v>
      </c>
      <c r="L28" s="0" t="n">
        <v>0.679981203007519</v>
      </c>
      <c r="M28" s="0" t="n">
        <v>0.000939849624060151</v>
      </c>
      <c r="N28" s="0" t="n">
        <v>0.000939849624060151</v>
      </c>
      <c r="O28" s="0" t="n">
        <v>0.000939849624060151</v>
      </c>
      <c r="P28" s="0" t="n">
        <v>0.000939849624060151</v>
      </c>
    </row>
    <row r="29" customFormat="false" ht="14" hidden="false" customHeight="false" outlineLevel="0" collapsed="false">
      <c r="A29" s="0" t="s">
        <v>46</v>
      </c>
      <c r="B29" s="0" t="n">
        <v>0</v>
      </c>
      <c r="C29" s="0" t="n">
        <v>0.0451977401129944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.0112994350282486</v>
      </c>
      <c r="J29" s="0" t="n">
        <v>0</v>
      </c>
      <c r="K29" s="0" t="n">
        <v>0.0282485875706215</v>
      </c>
      <c r="L29" s="0" t="n">
        <v>0.915254237288136</v>
      </c>
      <c r="M29" s="0" t="n">
        <v>0</v>
      </c>
      <c r="N29" s="0" t="n">
        <v>0</v>
      </c>
      <c r="O29" s="0" t="n">
        <v>0</v>
      </c>
      <c r="P29" s="0" t="n">
        <v>0</v>
      </c>
    </row>
    <row r="30" customFormat="false" ht="14" hidden="false" customHeight="false" outlineLevel="0" collapsed="false">
      <c r="A30" s="0" t="s">
        <v>47</v>
      </c>
      <c r="B30" s="0" t="n">
        <v>0.000358551452133381</v>
      </c>
      <c r="C30" s="0" t="n">
        <v>0.000358551452133381</v>
      </c>
      <c r="D30" s="0" t="n">
        <v>0.000358551452133381</v>
      </c>
      <c r="E30" s="0" t="n">
        <v>0.000358551452133381</v>
      </c>
      <c r="F30" s="0" t="n">
        <v>0.000358551452133381</v>
      </c>
      <c r="G30" s="0" t="n">
        <v>0.000358551452133381</v>
      </c>
      <c r="H30" s="0" t="n">
        <v>0.000358551452133381</v>
      </c>
      <c r="I30" s="0" t="n">
        <v>0.000358551452133381</v>
      </c>
      <c r="J30" s="0" t="n">
        <v>0.0057368232341341</v>
      </c>
      <c r="K30" s="0" t="n">
        <v>0.000358551452133381</v>
      </c>
      <c r="L30" s="0" t="n">
        <v>0.000358551452133381</v>
      </c>
      <c r="M30" s="0" t="n">
        <v>0.978845464324131</v>
      </c>
      <c r="N30" s="0" t="n">
        <v>0.0111150950161348</v>
      </c>
      <c r="O30" s="0" t="n">
        <v>0.000358551452133381</v>
      </c>
      <c r="P30" s="0" t="n">
        <v>0.000358551452133381</v>
      </c>
    </row>
    <row r="31" customFormat="false" ht="14" hidden="false" customHeight="false" outlineLevel="0" collapsed="false">
      <c r="A31" s="0" t="s">
        <v>48</v>
      </c>
      <c r="B31" s="0" t="n">
        <v>0.000356633380884451</v>
      </c>
      <c r="C31" s="0" t="n">
        <v>0.000356633380884451</v>
      </c>
      <c r="D31" s="0" t="n">
        <v>0.000356633380884451</v>
      </c>
      <c r="E31" s="0" t="n">
        <v>0.011055634807418</v>
      </c>
      <c r="F31" s="0" t="n">
        <v>0.000356633380884451</v>
      </c>
      <c r="G31" s="0" t="n">
        <v>0.000356633380884451</v>
      </c>
      <c r="H31" s="0" t="n">
        <v>0.000356633380884451</v>
      </c>
      <c r="I31" s="0" t="n">
        <v>0.000356633380884451</v>
      </c>
      <c r="J31" s="0" t="n">
        <v>0.000356633380884451</v>
      </c>
      <c r="K31" s="0" t="n">
        <v>0.000356633380884451</v>
      </c>
      <c r="L31" s="0" t="n">
        <v>0.000356633380884451</v>
      </c>
      <c r="M31" s="0" t="n">
        <v>0.000356633380884451</v>
      </c>
      <c r="N31" s="0" t="n">
        <v>0.984308131241084</v>
      </c>
      <c r="O31" s="0" t="n">
        <v>0.000356633380884451</v>
      </c>
      <c r="P31" s="0" t="n">
        <v>0.000356633380884451</v>
      </c>
    </row>
    <row r="32" customFormat="false" ht="14" hidden="false" customHeight="false" outlineLevel="0" collapsed="false">
      <c r="A32" s="0" t="s">
        <v>49</v>
      </c>
      <c r="B32" s="0" t="n">
        <v>0</v>
      </c>
      <c r="C32" s="0" t="n">
        <v>0.0182648401826484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.0365296803652968</v>
      </c>
      <c r="I32" s="0" t="n">
        <v>0</v>
      </c>
      <c r="J32" s="0" t="n">
        <v>0</v>
      </c>
      <c r="K32" s="0" t="n">
        <v>0</v>
      </c>
      <c r="L32" s="0" t="n">
        <v>0.0045662100456621</v>
      </c>
      <c r="M32" s="0" t="n">
        <v>0</v>
      </c>
      <c r="N32" s="0" t="n">
        <v>0</v>
      </c>
      <c r="O32" s="0" t="n">
        <v>0.931506849315068</v>
      </c>
      <c r="P32" s="0" t="n">
        <v>0.0091324200913242</v>
      </c>
    </row>
    <row r="33" customFormat="false" ht="14" hidden="false" customHeight="false" outlineLevel="0" collapsed="false">
      <c r="A33" s="0" t="s">
        <v>50</v>
      </c>
      <c r="B33" s="0" t="n">
        <v>0.00043308791684712</v>
      </c>
      <c r="C33" s="0" t="n">
        <v>0.00043308791684712</v>
      </c>
      <c r="D33" s="0" t="n">
        <v>0.00043308791684712</v>
      </c>
      <c r="E33" s="0" t="n">
        <v>0.00043308791684712</v>
      </c>
      <c r="F33" s="0" t="n">
        <v>0.00043308791684712</v>
      </c>
      <c r="G33" s="0" t="n">
        <v>0.00043308791684712</v>
      </c>
      <c r="H33" s="0" t="n">
        <v>0.00043308791684712</v>
      </c>
      <c r="I33" s="0" t="n">
        <v>0.00043308791684712</v>
      </c>
      <c r="J33" s="0" t="n">
        <v>0.00043308791684712</v>
      </c>
      <c r="K33" s="0" t="n">
        <v>0.00043308791684712</v>
      </c>
      <c r="L33" s="0" t="n">
        <v>0.00692940666955392</v>
      </c>
      <c r="M33" s="0" t="n">
        <v>0.00043308791684712</v>
      </c>
      <c r="N33" s="0" t="n">
        <v>0.00043308791684712</v>
      </c>
      <c r="O33" s="0" t="n">
        <v>0.0394110004330879</v>
      </c>
      <c r="P33" s="0" t="n">
        <v>0.948462537895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:P16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36</v>
      </c>
      <c r="C1" s="0" t="s">
        <v>37</v>
      </c>
      <c r="D1" s="0" t="s">
        <v>38</v>
      </c>
      <c r="E1" s="0" t="s">
        <v>39</v>
      </c>
      <c r="F1" s="0" t="s">
        <v>40</v>
      </c>
      <c r="G1" s="0" t="s">
        <v>41</v>
      </c>
      <c r="H1" s="0" t="s">
        <v>42</v>
      </c>
      <c r="I1" s="0" t="s">
        <v>43</v>
      </c>
      <c r="J1" s="0" t="s">
        <v>44</v>
      </c>
      <c r="K1" s="0" t="s">
        <v>45</v>
      </c>
      <c r="L1" s="0" t="s">
        <v>46</v>
      </c>
      <c r="M1" s="0" t="s">
        <v>47</v>
      </c>
      <c r="N1" s="0" t="s">
        <v>48</v>
      </c>
      <c r="O1" s="0" t="s">
        <v>49</v>
      </c>
      <c r="P1" s="0" t="s">
        <v>50</v>
      </c>
      <c r="Q1" s="0" t="s">
        <v>25</v>
      </c>
      <c r="R1" s="0" t="s">
        <v>26</v>
      </c>
    </row>
    <row r="2" customFormat="false" ht="14" hidden="false" customHeight="false" outlineLevel="0" collapsed="false">
      <c r="A2" s="0" t="s">
        <v>36</v>
      </c>
      <c r="B2" s="0" t="n">
        <v>33.3666666666667</v>
      </c>
      <c r="C2" s="0" t="n">
        <v>3.03333333333333</v>
      </c>
      <c r="D2" s="0" t="n">
        <v>15.3666666666667</v>
      </c>
      <c r="E2" s="0" t="n">
        <v>0.0333333333333333</v>
      </c>
      <c r="F2" s="0" t="n">
        <v>0.0333333333333333</v>
      </c>
      <c r="G2" s="0" t="n">
        <v>0.0333333333333333</v>
      </c>
      <c r="H2" s="0" t="n">
        <v>0.0333333333333333</v>
      </c>
      <c r="I2" s="0" t="n">
        <v>0.0333333333333333</v>
      </c>
      <c r="J2" s="0" t="n">
        <v>0.0333333333333333</v>
      </c>
      <c r="K2" s="0" t="n">
        <v>3.86666666666667</v>
      </c>
      <c r="L2" s="0" t="n">
        <v>1.03333333333333</v>
      </c>
      <c r="M2" s="0" t="n">
        <v>0.0333333333333333</v>
      </c>
      <c r="N2" s="0" t="n">
        <v>0.0333333333333333</v>
      </c>
      <c r="O2" s="0" t="n">
        <v>0.0333333333333333</v>
      </c>
      <c r="P2" s="0" t="n">
        <v>0.0333333333333333</v>
      </c>
      <c r="Q2" s="0" t="n">
        <v>57</v>
      </c>
      <c r="R2" s="0" t="n">
        <v>57</v>
      </c>
    </row>
    <row r="3" customFormat="false" ht="14" hidden="false" customHeight="false" outlineLevel="0" collapsed="false">
      <c r="A3" s="0" t="s">
        <v>37</v>
      </c>
      <c r="B3" s="0" t="n">
        <v>0</v>
      </c>
      <c r="C3" s="0" t="n">
        <v>33.3333333333333</v>
      </c>
      <c r="D3" s="0" t="n">
        <v>1</v>
      </c>
      <c r="E3" s="0" t="n">
        <v>0</v>
      </c>
      <c r="F3" s="0" t="n">
        <v>0</v>
      </c>
      <c r="G3" s="0" t="n">
        <v>1</v>
      </c>
      <c r="H3" s="0" t="n">
        <v>10</v>
      </c>
      <c r="I3" s="0" t="n">
        <v>0</v>
      </c>
      <c r="J3" s="0" t="n">
        <v>0</v>
      </c>
      <c r="K3" s="0" t="n">
        <v>8.66666666666667</v>
      </c>
      <c r="L3" s="0" t="n">
        <v>1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55</v>
      </c>
      <c r="R3" s="0" t="n">
        <v>55</v>
      </c>
    </row>
    <row r="4" customFormat="false" ht="14" hidden="false" customHeight="false" outlineLevel="0" collapsed="false">
      <c r="A4" s="0" t="s">
        <v>38</v>
      </c>
      <c r="B4" s="0" t="n">
        <v>4.66666666666667</v>
      </c>
      <c r="C4" s="0" t="n">
        <v>13</v>
      </c>
      <c r="D4" s="0" t="n">
        <v>33</v>
      </c>
      <c r="E4" s="0" t="n">
        <v>9</v>
      </c>
      <c r="F4" s="0" t="n">
        <v>0</v>
      </c>
      <c r="G4" s="0" t="n">
        <v>0</v>
      </c>
      <c r="H4" s="0" t="n">
        <v>5</v>
      </c>
      <c r="I4" s="0" t="n">
        <v>0</v>
      </c>
      <c r="J4" s="0" t="n">
        <v>0</v>
      </c>
      <c r="K4" s="0" t="n">
        <v>0.333333333333333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65</v>
      </c>
      <c r="R4" s="0" t="n">
        <v>65</v>
      </c>
    </row>
    <row r="5" customFormat="false" ht="14" hidden="false" customHeight="false" outlineLevel="0" collapsed="false">
      <c r="A5" s="0" t="s">
        <v>39</v>
      </c>
      <c r="B5" s="0" t="n">
        <v>1</v>
      </c>
      <c r="C5" s="0" t="n">
        <v>2</v>
      </c>
      <c r="D5" s="0" t="n">
        <v>6</v>
      </c>
      <c r="E5" s="0" t="n">
        <v>55</v>
      </c>
      <c r="F5" s="0" t="n">
        <v>0</v>
      </c>
      <c r="G5" s="0" t="n">
        <v>0</v>
      </c>
      <c r="H5" s="0" t="n">
        <v>4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1</v>
      </c>
      <c r="N5" s="0" t="n">
        <v>0</v>
      </c>
      <c r="O5" s="0" t="n">
        <v>0</v>
      </c>
      <c r="P5" s="0" t="n">
        <v>0</v>
      </c>
      <c r="Q5" s="0" t="n">
        <v>69</v>
      </c>
      <c r="R5" s="0" t="n">
        <v>69</v>
      </c>
    </row>
    <row r="6" customFormat="false" ht="14" hidden="false" customHeight="false" outlineLevel="0" collapsed="false">
      <c r="A6" s="0" t="s">
        <v>4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58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58</v>
      </c>
      <c r="R6" s="0" t="n">
        <v>58</v>
      </c>
    </row>
    <row r="7" customFormat="false" ht="14" hidden="false" customHeight="false" outlineLevel="0" collapsed="false">
      <c r="A7" s="0" t="s">
        <v>41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54.3333333333333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.666666666666667</v>
      </c>
      <c r="Q7" s="0" t="n">
        <v>55</v>
      </c>
      <c r="R7" s="0" t="n">
        <v>55</v>
      </c>
    </row>
    <row r="8" customFormat="false" ht="14" hidden="false" customHeight="false" outlineLevel="0" collapsed="false">
      <c r="A8" s="0" t="s">
        <v>42</v>
      </c>
      <c r="B8" s="0" t="n">
        <v>0</v>
      </c>
      <c r="C8" s="0" t="n">
        <v>15.8333333333333</v>
      </c>
      <c r="D8" s="0" t="n">
        <v>0</v>
      </c>
      <c r="E8" s="0" t="n">
        <v>1</v>
      </c>
      <c r="F8" s="0" t="n">
        <v>0</v>
      </c>
      <c r="G8" s="0" t="n">
        <v>0</v>
      </c>
      <c r="H8" s="0" t="n">
        <v>45.6666666666667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2.5</v>
      </c>
      <c r="Q8" s="0" t="n">
        <v>65</v>
      </c>
      <c r="R8" s="0" t="n">
        <v>65</v>
      </c>
    </row>
    <row r="9" customFormat="false" ht="14" hidden="false" customHeight="false" outlineLevel="0" collapsed="false">
      <c r="A9" s="0" t="s">
        <v>43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47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47</v>
      </c>
      <c r="R9" s="0" t="n">
        <v>47</v>
      </c>
    </row>
    <row r="10" customFormat="false" ht="14" hidden="false" customHeight="false" outlineLevel="0" collapsed="false">
      <c r="A10" s="0" t="s">
        <v>44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64.5</v>
      </c>
      <c r="K10" s="0" t="n">
        <v>0</v>
      </c>
      <c r="L10" s="0" t="n">
        <v>0</v>
      </c>
      <c r="M10" s="0" t="n">
        <v>0</v>
      </c>
      <c r="N10" s="0" t="n">
        <v>0.5</v>
      </c>
      <c r="O10" s="0" t="n">
        <v>0</v>
      </c>
      <c r="P10" s="0" t="n">
        <v>0</v>
      </c>
      <c r="Q10" s="0" t="n">
        <v>65</v>
      </c>
      <c r="R10" s="0" t="n">
        <v>65</v>
      </c>
    </row>
    <row r="11" customFormat="false" ht="14" hidden="false" customHeight="false" outlineLevel="0" collapsed="false">
      <c r="A11" s="0" t="s">
        <v>45</v>
      </c>
      <c r="B11" s="0" t="n">
        <v>0</v>
      </c>
      <c r="C11" s="0" t="n">
        <v>6.83333333333333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23.5</v>
      </c>
      <c r="L11" s="0" t="n">
        <v>33.6666666666667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64</v>
      </c>
      <c r="R11" s="0" t="n">
        <v>64</v>
      </c>
    </row>
    <row r="12" customFormat="false" ht="14" hidden="false" customHeight="false" outlineLevel="0" collapsed="false">
      <c r="A12" s="0" t="s">
        <v>46</v>
      </c>
      <c r="B12" s="0" t="n">
        <v>0</v>
      </c>
      <c r="C12" s="0" t="n">
        <v>3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1</v>
      </c>
      <c r="I12" s="0" t="n">
        <v>0</v>
      </c>
      <c r="J12" s="0" t="n">
        <v>0</v>
      </c>
      <c r="K12" s="0" t="n">
        <v>6.33333333333333</v>
      </c>
      <c r="L12" s="0" t="n">
        <v>38.2666666666667</v>
      </c>
      <c r="M12" s="0" t="n">
        <v>0</v>
      </c>
      <c r="N12" s="0" t="n">
        <v>0.4</v>
      </c>
      <c r="O12" s="0" t="n">
        <v>0</v>
      </c>
      <c r="P12" s="0" t="n">
        <v>0</v>
      </c>
      <c r="Q12" s="0" t="n">
        <v>49</v>
      </c>
      <c r="R12" s="0" t="n">
        <v>49</v>
      </c>
    </row>
    <row r="13" customFormat="false" ht="14" hidden="false" customHeight="false" outlineLevel="0" collapsed="false">
      <c r="A13" s="0" t="s">
        <v>47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67</v>
      </c>
      <c r="N13" s="0" t="n">
        <v>0</v>
      </c>
      <c r="O13" s="0" t="n">
        <v>0</v>
      </c>
      <c r="P13" s="0" t="n">
        <v>0</v>
      </c>
      <c r="Q13" s="0" t="n">
        <v>67</v>
      </c>
      <c r="R13" s="0" t="n">
        <v>67</v>
      </c>
    </row>
    <row r="14" customFormat="false" ht="14" hidden="false" customHeight="false" outlineLevel="0" collapsed="false">
      <c r="A14" s="0" t="s">
        <v>48</v>
      </c>
      <c r="B14" s="0" t="n">
        <v>0.0333333333333333</v>
      </c>
      <c r="C14" s="0" t="n">
        <v>0.366666666666667</v>
      </c>
      <c r="D14" s="0" t="n">
        <v>0.0333333333333333</v>
      </c>
      <c r="E14" s="0" t="n">
        <v>0.0333333333333333</v>
      </c>
      <c r="F14" s="0" t="n">
        <v>0.0333333333333333</v>
      </c>
      <c r="G14" s="0" t="n">
        <v>0.0333333333333333</v>
      </c>
      <c r="H14" s="0" t="n">
        <v>0.0333333333333333</v>
      </c>
      <c r="I14" s="0" t="n">
        <v>0.0333333333333333</v>
      </c>
      <c r="J14" s="0" t="n">
        <v>0.0333333333333333</v>
      </c>
      <c r="K14" s="0" t="n">
        <v>0.0333333333333333</v>
      </c>
      <c r="L14" s="0" t="n">
        <v>0.0333333333333333</v>
      </c>
      <c r="M14" s="0" t="n">
        <v>0.0333333333333333</v>
      </c>
      <c r="N14" s="0" t="n">
        <v>72.2</v>
      </c>
      <c r="O14" s="0" t="n">
        <v>0.0333333333333333</v>
      </c>
      <c r="P14" s="0" t="n">
        <v>0.0333333333333333</v>
      </c>
      <c r="Q14" s="0" t="n">
        <v>73</v>
      </c>
      <c r="R14" s="0" t="n">
        <v>73</v>
      </c>
    </row>
    <row r="15" customFormat="false" ht="14" hidden="false" customHeight="false" outlineLevel="0" collapsed="false">
      <c r="A15" s="0" t="s">
        <v>49</v>
      </c>
      <c r="B15" s="0" t="n">
        <v>0</v>
      </c>
      <c r="C15" s="0" t="n">
        <v>1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51</v>
      </c>
      <c r="P15" s="0" t="n">
        <v>1</v>
      </c>
      <c r="Q15" s="0" t="n">
        <v>53</v>
      </c>
      <c r="R15" s="0" t="n">
        <v>53</v>
      </c>
    </row>
    <row r="16" customFormat="false" ht="14" hidden="false" customHeight="false" outlineLevel="0" collapsed="false">
      <c r="A16" s="0" t="s">
        <v>50</v>
      </c>
      <c r="B16" s="0" t="n">
        <v>0.1</v>
      </c>
      <c r="C16" s="0" t="n">
        <v>0.1</v>
      </c>
      <c r="D16" s="0" t="n">
        <v>0.1</v>
      </c>
      <c r="E16" s="0" t="n">
        <v>0.1</v>
      </c>
      <c r="F16" s="0" t="n">
        <v>0.1</v>
      </c>
      <c r="G16" s="0" t="n">
        <v>0.1</v>
      </c>
      <c r="H16" s="0" t="n">
        <v>0.1</v>
      </c>
      <c r="I16" s="0" t="n">
        <v>0.1</v>
      </c>
      <c r="J16" s="0" t="n">
        <v>0.1</v>
      </c>
      <c r="K16" s="0" t="n">
        <v>0.1</v>
      </c>
      <c r="L16" s="0" t="n">
        <v>0.1</v>
      </c>
      <c r="M16" s="0" t="n">
        <v>0.1</v>
      </c>
      <c r="N16" s="0" t="n">
        <v>0.1</v>
      </c>
      <c r="O16" s="0" t="n">
        <v>0.1</v>
      </c>
      <c r="P16" s="0" t="n">
        <v>51.6</v>
      </c>
      <c r="Q16" s="0" t="n">
        <v>53</v>
      </c>
      <c r="R16" s="0" t="n">
        <v>53</v>
      </c>
    </row>
    <row r="18" customFormat="false" ht="14" hidden="false" customHeight="false" outlineLevel="0" collapsed="false">
      <c r="A18" s="0" t="s">
        <v>0</v>
      </c>
      <c r="B18" s="0" t="s">
        <v>36</v>
      </c>
      <c r="C18" s="0" t="s">
        <v>37</v>
      </c>
      <c r="D18" s="0" t="s">
        <v>38</v>
      </c>
      <c r="E18" s="0" t="s">
        <v>39</v>
      </c>
      <c r="F18" s="0" t="s">
        <v>40</v>
      </c>
      <c r="G18" s="0" t="s">
        <v>41</v>
      </c>
      <c r="H18" s="0" t="s">
        <v>42</v>
      </c>
      <c r="I18" s="0" t="s">
        <v>43</v>
      </c>
      <c r="J18" s="0" t="s">
        <v>44</v>
      </c>
      <c r="K18" s="0" t="s">
        <v>45</v>
      </c>
      <c r="L18" s="0" t="s">
        <v>46</v>
      </c>
      <c r="M18" s="0" t="s">
        <v>47</v>
      </c>
      <c r="N18" s="0" t="s">
        <v>48</v>
      </c>
      <c r="O18" s="0" t="s">
        <v>49</v>
      </c>
      <c r="P18" s="0" t="s">
        <v>50</v>
      </c>
    </row>
    <row r="19" customFormat="false" ht="14" hidden="false" customHeight="false" outlineLevel="0" collapsed="false">
      <c r="A19" s="0" t="s">
        <v>36</v>
      </c>
      <c r="B19" s="0" t="n">
        <v>0.752875566399442</v>
      </c>
      <c r="C19" s="0" t="n">
        <v>0.0317183687696061</v>
      </c>
      <c r="D19" s="0" t="n">
        <v>0.160683164865807</v>
      </c>
      <c r="E19" s="0" t="n">
        <v>0.000348553502962705</v>
      </c>
      <c r="F19" s="0" t="n">
        <v>0.000348553502962705</v>
      </c>
      <c r="G19" s="0" t="n">
        <v>0.000348553502962705</v>
      </c>
      <c r="H19" s="0" t="n">
        <v>0.000348553502962705</v>
      </c>
      <c r="I19" s="0" t="n">
        <v>0.000348553502962705</v>
      </c>
      <c r="J19" s="0" t="n">
        <v>0.000348553502962705</v>
      </c>
      <c r="K19" s="0" t="n">
        <v>0.0404322063436738</v>
      </c>
      <c r="L19" s="0" t="n">
        <v>0.0108051585918438</v>
      </c>
      <c r="M19" s="0" t="n">
        <v>0.000348553502962705</v>
      </c>
      <c r="N19" s="0" t="n">
        <v>0.000348553502962705</v>
      </c>
      <c r="O19" s="0" t="n">
        <v>0.000348553502962705</v>
      </c>
      <c r="P19" s="0" t="n">
        <v>0.000348553502962705</v>
      </c>
    </row>
    <row r="20" customFormat="false" ht="14" hidden="false" customHeight="false" outlineLevel="0" collapsed="false">
      <c r="A20" s="0" t="s">
        <v>37</v>
      </c>
      <c r="B20" s="0" t="n">
        <v>0</v>
      </c>
      <c r="C20" s="0" t="n">
        <v>0.755639097744361</v>
      </c>
      <c r="D20" s="0" t="n">
        <v>0.0112781954887218</v>
      </c>
      <c r="E20" s="0" t="n">
        <v>0</v>
      </c>
      <c r="F20" s="0" t="n">
        <v>0</v>
      </c>
      <c r="G20" s="0" t="n">
        <v>0.0112781954887218</v>
      </c>
      <c r="H20" s="0" t="n">
        <v>0.112781954887218</v>
      </c>
      <c r="I20" s="0" t="n">
        <v>0</v>
      </c>
      <c r="J20" s="0" t="n">
        <v>0</v>
      </c>
      <c r="K20" s="0" t="n">
        <v>0.0977443609022556</v>
      </c>
      <c r="L20" s="0" t="n">
        <v>0.0112781954887218</v>
      </c>
      <c r="M20" s="0" t="n">
        <v>0</v>
      </c>
      <c r="N20" s="0" t="n">
        <v>0</v>
      </c>
      <c r="O20" s="0" t="n">
        <v>0</v>
      </c>
      <c r="P20" s="0" t="n">
        <v>0</v>
      </c>
    </row>
    <row r="21" customFormat="false" ht="14" hidden="false" customHeight="false" outlineLevel="0" collapsed="false">
      <c r="A21" s="0" t="s">
        <v>38</v>
      </c>
      <c r="B21" s="0" t="n">
        <v>0.0476190476190476</v>
      </c>
      <c r="C21" s="0" t="n">
        <v>0.13265306122449</v>
      </c>
      <c r="D21" s="0" t="n">
        <v>0.673469387755102</v>
      </c>
      <c r="E21" s="0" t="n">
        <v>0.0918367346938776</v>
      </c>
      <c r="F21" s="0" t="n">
        <v>0</v>
      </c>
      <c r="G21" s="0" t="n">
        <v>0</v>
      </c>
      <c r="H21" s="0" t="n">
        <v>0.0510204081632653</v>
      </c>
      <c r="I21" s="0" t="n">
        <v>0</v>
      </c>
      <c r="J21" s="0" t="n">
        <v>0</v>
      </c>
      <c r="K21" s="0" t="n">
        <v>0.00340136054421769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</row>
    <row r="22" customFormat="false" ht="14" hidden="false" customHeight="false" outlineLevel="0" collapsed="false">
      <c r="A22" s="0" t="s">
        <v>39</v>
      </c>
      <c r="B22" s="0" t="n">
        <v>0.00806451612903226</v>
      </c>
      <c r="C22" s="0" t="n">
        <v>0.0161290322580645</v>
      </c>
      <c r="D22" s="0" t="n">
        <v>0.0483870967741936</v>
      </c>
      <c r="E22" s="0" t="n">
        <v>0.887096774193548</v>
      </c>
      <c r="F22" s="0" t="n">
        <v>0</v>
      </c>
      <c r="G22" s="0" t="n">
        <v>0</v>
      </c>
      <c r="H22" s="0" t="n">
        <v>0.032258064516129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.00806451612903226</v>
      </c>
      <c r="N22" s="0" t="n">
        <v>0</v>
      </c>
      <c r="O22" s="0" t="n">
        <v>0</v>
      </c>
      <c r="P22" s="0" t="n">
        <v>0</v>
      </c>
    </row>
    <row r="23" customFormat="false" ht="14" hidden="false" customHeight="false" outlineLevel="0" collapsed="false">
      <c r="A23" s="0" t="s">
        <v>4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1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</row>
    <row r="24" customFormat="false" ht="14" hidden="false" customHeight="false" outlineLevel="0" collapsed="false">
      <c r="A24" s="0" t="s">
        <v>41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.993920972644377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.0060790273556231</v>
      </c>
    </row>
    <row r="25" customFormat="false" ht="14" hidden="false" customHeight="false" outlineLevel="0" collapsed="false">
      <c r="A25" s="0" t="s">
        <v>42</v>
      </c>
      <c r="B25" s="0" t="n">
        <v>0</v>
      </c>
      <c r="C25" s="0" t="n">
        <v>0.142215568862275</v>
      </c>
      <c r="D25" s="0" t="n">
        <v>0</v>
      </c>
      <c r="E25" s="0" t="n">
        <v>0.00898203592814371</v>
      </c>
      <c r="F25" s="0" t="n">
        <v>0</v>
      </c>
      <c r="G25" s="0" t="n">
        <v>0</v>
      </c>
      <c r="H25" s="0" t="n">
        <v>0.826347305389222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.0224550898203593</v>
      </c>
    </row>
    <row r="26" customFormat="false" ht="14" hidden="false" customHeight="false" outlineLevel="0" collapsed="false">
      <c r="A26" s="0" t="s">
        <v>43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1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</row>
    <row r="27" customFormat="false" ht="14" hidden="false" customHeight="false" outlineLevel="0" collapsed="false">
      <c r="A27" s="0" t="s">
        <v>44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.996138996138996</v>
      </c>
      <c r="K27" s="0" t="n">
        <v>0</v>
      </c>
      <c r="L27" s="0" t="n">
        <v>0</v>
      </c>
      <c r="M27" s="0" t="n">
        <v>0</v>
      </c>
      <c r="N27" s="0" t="n">
        <v>0.00386100386100386</v>
      </c>
      <c r="O27" s="0" t="n">
        <v>0</v>
      </c>
      <c r="P27" s="0" t="n">
        <v>0</v>
      </c>
    </row>
    <row r="28" customFormat="false" ht="14" hidden="false" customHeight="false" outlineLevel="0" collapsed="false">
      <c r="A28" s="0" t="s">
        <v>45</v>
      </c>
      <c r="B28" s="0" t="n">
        <v>0</v>
      </c>
      <c r="C28" s="0" t="n">
        <v>0.0746812386156648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.557377049180328</v>
      </c>
      <c r="L28" s="0" t="n">
        <v>0.367941712204007</v>
      </c>
      <c r="M28" s="0" t="n">
        <v>0</v>
      </c>
      <c r="N28" s="0" t="n">
        <v>0</v>
      </c>
      <c r="O28" s="0" t="n">
        <v>0</v>
      </c>
      <c r="P28" s="0" t="n">
        <v>0</v>
      </c>
    </row>
    <row r="29" customFormat="false" ht="14" hidden="false" customHeight="false" outlineLevel="0" collapsed="false">
      <c r="A29" s="0" t="s">
        <v>46</v>
      </c>
      <c r="B29" s="0" t="n">
        <v>0</v>
      </c>
      <c r="C29" s="0" t="n">
        <v>0.0334323922734027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.0111441307578009</v>
      </c>
      <c r="I29" s="0" t="n">
        <v>0</v>
      </c>
      <c r="J29" s="0" t="n">
        <v>0</v>
      </c>
      <c r="K29" s="0" t="n">
        <v>0.0705794947994056</v>
      </c>
      <c r="L29" s="0" t="n">
        <v>0.88038632986627</v>
      </c>
      <c r="M29" s="0" t="n">
        <v>0</v>
      </c>
      <c r="N29" s="0" t="n">
        <v>0.00445765230312036</v>
      </c>
      <c r="O29" s="0" t="n">
        <v>0</v>
      </c>
      <c r="P29" s="0" t="n">
        <v>0</v>
      </c>
    </row>
    <row r="30" customFormat="false" ht="14" hidden="false" customHeight="false" outlineLevel="0" collapsed="false">
      <c r="A30" s="0" t="s">
        <v>47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1</v>
      </c>
      <c r="N30" s="0" t="n">
        <v>0</v>
      </c>
      <c r="O30" s="0" t="n">
        <v>0</v>
      </c>
      <c r="P30" s="0" t="n">
        <v>0</v>
      </c>
    </row>
    <row r="31" customFormat="false" ht="14" hidden="false" customHeight="false" outlineLevel="0" collapsed="false">
      <c r="A31" s="0" t="s">
        <v>48</v>
      </c>
      <c r="B31" s="0" t="n">
        <v>0.000227066303360581</v>
      </c>
      <c r="C31" s="0" t="n">
        <v>0.00249772933696639</v>
      </c>
      <c r="D31" s="0" t="n">
        <v>0.000227066303360581</v>
      </c>
      <c r="E31" s="0" t="n">
        <v>0.000227066303360581</v>
      </c>
      <c r="F31" s="0" t="n">
        <v>0.000227066303360581</v>
      </c>
      <c r="G31" s="0" t="n">
        <v>0.000227066303360581</v>
      </c>
      <c r="H31" s="0" t="n">
        <v>0.000227066303360581</v>
      </c>
      <c r="I31" s="0" t="n">
        <v>0.000227066303360581</v>
      </c>
      <c r="J31" s="0" t="n">
        <v>0.000227066303360581</v>
      </c>
      <c r="K31" s="0" t="n">
        <v>0.000227066303360581</v>
      </c>
      <c r="L31" s="0" t="n">
        <v>0.000227066303360581</v>
      </c>
      <c r="M31" s="0" t="n">
        <v>0.000227066303360581</v>
      </c>
      <c r="N31" s="0" t="n">
        <v>0.994550408719346</v>
      </c>
      <c r="O31" s="0" t="n">
        <v>0.000227066303360581</v>
      </c>
      <c r="P31" s="0" t="n">
        <v>0.000227066303360581</v>
      </c>
    </row>
    <row r="32" customFormat="false" ht="14" hidden="false" customHeight="false" outlineLevel="0" collapsed="false">
      <c r="A32" s="0" t="s">
        <v>49</v>
      </c>
      <c r="B32" s="0" t="n">
        <v>0</v>
      </c>
      <c r="C32" s="0" t="n">
        <v>0.00961538461538462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.980769230769231</v>
      </c>
      <c r="P32" s="0" t="n">
        <v>0.00961538461538462</v>
      </c>
    </row>
    <row r="33" customFormat="false" ht="14" hidden="false" customHeight="false" outlineLevel="0" collapsed="false">
      <c r="A33" s="0" t="s">
        <v>50</v>
      </c>
      <c r="B33" s="0" t="n">
        <v>0.000931098696461825</v>
      </c>
      <c r="C33" s="0" t="n">
        <v>0.000931098696461825</v>
      </c>
      <c r="D33" s="0" t="n">
        <v>0.000931098696461825</v>
      </c>
      <c r="E33" s="0" t="n">
        <v>0.000931098696461825</v>
      </c>
      <c r="F33" s="0" t="n">
        <v>0.000931098696461825</v>
      </c>
      <c r="G33" s="0" t="n">
        <v>0.000931098696461825</v>
      </c>
      <c r="H33" s="0" t="n">
        <v>0.000931098696461825</v>
      </c>
      <c r="I33" s="0" t="n">
        <v>0.000931098696461825</v>
      </c>
      <c r="J33" s="0" t="n">
        <v>0.000931098696461825</v>
      </c>
      <c r="K33" s="0" t="n">
        <v>0.000931098696461825</v>
      </c>
      <c r="L33" s="0" t="n">
        <v>0.000931098696461825</v>
      </c>
      <c r="M33" s="0" t="n">
        <v>0.000931098696461825</v>
      </c>
      <c r="N33" s="0" t="n">
        <v>0.000931098696461825</v>
      </c>
      <c r="O33" s="0" t="n">
        <v>0.000931098696461825</v>
      </c>
      <c r="P33" s="0" t="n">
        <v>0.9869646182495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39" activeCellId="0" sqref="B39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9" activeCellId="0" sqref="O69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9T16:24:28Z</dcterms:created>
  <dc:creator>ews-labadm</dc:creator>
  <dc:description/>
  <dc:language>en-US</dc:language>
  <cp:lastModifiedBy>Jonathan Buie</cp:lastModifiedBy>
  <dcterms:modified xsi:type="dcterms:W3CDTF">2015-05-01T06:33:18Z</dcterms:modified>
  <cp:revision>0</cp:revision>
  <dc:subject/>
  <dc:title/>
</cp:coreProperties>
</file>