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9522291936394"/>
          <c:y val="0.00611687602403055"/>
          <c:w val="0.93835275370979"/>
          <c:h val="0.993883123975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8.5</c:v>
                </c:pt>
                <c:pt idx="1">
                  <c:v>0</c:v>
                </c:pt>
                <c:pt idx="2">
                  <c:v>0</c:v>
                </c:pt>
                <c:pt idx="3">
                  <c:v>3.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9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4.5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.333333333333333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</c:v>
                </c:pt>
                <c:pt idx="22">
                  <c:v>0.0208333333333333</c:v>
                </c:pt>
                <c:pt idx="2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0</c:v>
                </c:pt>
                <c:pt idx="5">
                  <c:v>0</c:v>
                </c:pt>
                <c:pt idx="6">
                  <c:v>13.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1666666666667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7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3.5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15.16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2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2.1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3.5</c:v>
                </c:pt>
                <c:pt idx="9">
                  <c:v>0.5</c:v>
                </c:pt>
                <c:pt idx="10">
                  <c:v>1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.1666666666667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25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2.5416666666667</c:v>
                </c:pt>
                <c:pt idx="12">
                  <c:v>0</c:v>
                </c:pt>
                <c:pt idx="13">
                  <c:v>0.33333333333333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5</c:v>
                </c:pt>
                <c:pt idx="22">
                  <c:v>1.52083333333333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04166666666667</c:v>
                </c:pt>
                <c:pt idx="12">
                  <c:v>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.5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27.1666666666667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31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41666666666667</c:v>
                </c:pt>
                <c:pt idx="12">
                  <c:v>0</c:v>
                </c:pt>
                <c:pt idx="13">
                  <c:v>0</c:v>
                </c:pt>
                <c:pt idx="14">
                  <c:v>3.33333333333333</c:v>
                </c:pt>
                <c:pt idx="15">
                  <c:v>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4.1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520833333333333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0416666666666667</c:v>
                </c:pt>
                <c:pt idx="12">
                  <c:v>0.666666666666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833333333333333</c:v>
                </c:pt>
                <c:pt idx="17">
                  <c:v>20.1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7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4.5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33333333333333</c:v>
                </c:pt>
                <c:pt idx="5">
                  <c:v>0</c:v>
                </c:pt>
                <c:pt idx="6">
                  <c:v>0</c:v>
                </c:pt>
                <c:pt idx="7">
                  <c:v>0.3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.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6.5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.83333333333333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4.5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6.5208333333333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1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49526506"/>
        <c:axId val="55522940"/>
      </c:barChart>
      <c:catAx>
        <c:axId val="4952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2940"/>
        <c:crossesAt val="0"/>
        <c:auto val="1"/>
        <c:lblAlgn val="ctr"/>
        <c:lblOffset val="100"/>
        <c:noMultiLvlLbl val="0"/>
      </c:catAx>
      <c:valAx>
        <c:axId val="5552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16535537629"/>
          <c:y val="0.0102676133260513"/>
          <c:w val="0.0327988580154699"/>
          <c:h val="0.934462042599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0572634517598"/>
          <c:y val="0.00879066710483079"/>
          <c:w val="0.939313370334674"/>
          <c:h val="0.991209332895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33.5</c:v>
                </c:pt>
                <c:pt idx="1">
                  <c:v>0</c:v>
                </c:pt>
                <c:pt idx="2">
                  <c:v>0.333333333333333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0333333333333333</c:v>
                </c:pt>
                <c:pt idx="11">
                  <c:v>0.5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</c:v>
                </c:pt>
                <c:pt idx="1">
                  <c:v>48.8333333333333</c:v>
                </c:pt>
                <c:pt idx="2">
                  <c:v>0.666666666666667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18.5</c:v>
                </c:pt>
                <c:pt idx="7">
                  <c:v>1.1</c:v>
                </c:pt>
                <c:pt idx="8">
                  <c:v>0</c:v>
                </c:pt>
                <c:pt idx="9">
                  <c:v>2.5</c:v>
                </c:pt>
                <c:pt idx="10">
                  <c:v>5.03333333333333</c:v>
                </c:pt>
                <c:pt idx="11">
                  <c:v>0</c:v>
                </c:pt>
                <c:pt idx="12">
                  <c:v>0.5</c:v>
                </c:pt>
                <c:pt idx="13">
                  <c:v>2.16666666666667</c:v>
                </c:pt>
                <c:pt idx="14">
                  <c:v>7.36666666666667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8.5</c:v>
                </c:pt>
                <c:pt idx="1">
                  <c:v>0</c:v>
                </c:pt>
                <c:pt idx="2">
                  <c:v>44.6666666666667</c:v>
                </c:pt>
                <c:pt idx="3">
                  <c:v>7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</c:v>
                </c:pt>
                <c:pt idx="8">
                  <c:v>0</c:v>
                </c:pt>
                <c:pt idx="9">
                  <c:v>1.5</c:v>
                </c:pt>
                <c:pt idx="10">
                  <c:v>0.533333333333333</c:v>
                </c:pt>
                <c:pt idx="11">
                  <c:v>1.5</c:v>
                </c:pt>
                <c:pt idx="12">
                  <c:v>1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1.5</c:v>
                </c:pt>
                <c:pt idx="3">
                  <c:v>29.8666666666667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</c:v>
                </c:pt>
                <c:pt idx="10">
                  <c:v>0.0333333333333333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40.5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533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38</c:v>
                </c:pt>
                <c:pt idx="6">
                  <c:v>1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0333333333333333</c:v>
                </c:pt>
                <c:pt idx="11">
                  <c:v>0</c:v>
                </c:pt>
                <c:pt idx="12">
                  <c:v>0.5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0333333333333333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1.86666666666667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.333333333333333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6.6</c:v>
                </c:pt>
                <c:pt idx="8">
                  <c:v>0</c:v>
                </c:pt>
                <c:pt idx="9">
                  <c:v>1</c:v>
                </c:pt>
                <c:pt idx="10">
                  <c:v>1.53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38.5</c:v>
                </c:pt>
                <c:pt idx="9">
                  <c:v>0</c:v>
                </c:pt>
                <c:pt idx="10">
                  <c:v>0.0333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.0333333333333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.1</c:v>
                </c:pt>
                <c:pt idx="8">
                  <c:v>0</c:v>
                </c:pt>
                <c:pt idx="9">
                  <c:v>19.1666666666667</c:v>
                </c:pt>
                <c:pt idx="10">
                  <c:v>19.03333333333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</c:v>
                </c:pt>
                <c:pt idx="1">
                  <c:v>3.66666666666667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</c:v>
                </c:pt>
                <c:pt idx="9">
                  <c:v>16.8333333333333</c:v>
                </c:pt>
                <c:pt idx="10">
                  <c:v>18.5333333333333</c:v>
                </c:pt>
                <c:pt idx="11">
                  <c:v>0</c:v>
                </c:pt>
                <c:pt idx="12">
                  <c:v>0</c:v>
                </c:pt>
                <c:pt idx="13">
                  <c:v>1.83333333333333</c:v>
                </c:pt>
                <c:pt idx="14">
                  <c:v>0.533333333333333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.0333333333333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0333333333333333</c:v>
                </c:pt>
                <c:pt idx="11">
                  <c:v>46</c:v>
                </c:pt>
                <c:pt idx="12">
                  <c:v>0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3.53333333333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0333333333333333</c:v>
                </c:pt>
                <c:pt idx="11">
                  <c:v>3</c:v>
                </c:pt>
                <c:pt idx="12">
                  <c:v>47.5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533333333333333</c:v>
                </c:pt>
                <c:pt idx="11">
                  <c:v>0</c:v>
                </c:pt>
                <c:pt idx="12">
                  <c:v>0.5</c:v>
                </c:pt>
                <c:pt idx="13">
                  <c:v>45</c:v>
                </c:pt>
                <c:pt idx="14">
                  <c:v>1.53333333333333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.0333333333333333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44.3666666666667</c:v>
                </c:pt>
              </c:numCache>
            </c:numRef>
          </c:val>
        </c:ser>
        <c:gapWidth val="150"/>
        <c:overlap val="100"/>
        <c:axId val="34100868"/>
        <c:axId val="96729443"/>
      </c:barChart>
      <c:catAx>
        <c:axId val="341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9443"/>
        <c:crossesAt val="0"/>
        <c:auto val="1"/>
        <c:lblAlgn val="ctr"/>
        <c:lblOffset val="100"/>
        <c:noMultiLvlLbl val="0"/>
      </c:catAx>
      <c:valAx>
        <c:axId val="9672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9632091462"/>
          <c:y val="0.0634242523825173"/>
          <c:w val="0.0316727043105454"/>
          <c:h val="0.869454485704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9522291936394"/>
          <c:y val="0.00582427335256264"/>
          <c:w val="0.93835275370979"/>
          <c:h val="0.9941757266474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27</c:v>
                </c:pt>
                <c:pt idx="1">
                  <c:v>0.0416666666666667</c:v>
                </c:pt>
                <c:pt idx="2">
                  <c:v>0</c:v>
                </c:pt>
                <c:pt idx="3">
                  <c:v>1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3.541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513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1</c:v>
                </c:pt>
                <c:pt idx="15">
                  <c:v>2.5208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38</c:v>
                </c:pt>
                <c:pt idx="4">
                  <c:v>1</c:v>
                </c:pt>
                <c:pt idx="5">
                  <c:v>0</c:v>
                </c:pt>
                <c:pt idx="6">
                  <c:v>7.5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5</c:v>
                </c:pt>
                <c:pt idx="4">
                  <c:v>3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4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.5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9.013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.5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5</c:v>
                </c:pt>
                <c:pt idx="4">
                  <c:v>2</c:v>
                </c:pt>
                <c:pt idx="5">
                  <c:v>0</c:v>
                </c:pt>
                <c:pt idx="6">
                  <c:v>23.5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32.3333333333333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708333333333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0.54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3.0208333333333</c:v>
                </c:pt>
                <c:pt idx="9">
                  <c:v>0.0138888888888889</c:v>
                </c:pt>
                <c:pt idx="10">
                  <c:v>1.5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854166666666667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1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28.18055555555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.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520833333333333</c:v>
                </c:pt>
                <c:pt idx="9">
                  <c:v>0.0138888888888889</c:v>
                </c:pt>
                <c:pt idx="10">
                  <c:v>31.1666666666667</c:v>
                </c:pt>
                <c:pt idx="11">
                  <c:v>0</c:v>
                </c:pt>
                <c:pt idx="12">
                  <c:v>1.5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.333333333333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520833333333333</c:v>
                </c:pt>
                <c:pt idx="9">
                  <c:v>1.013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5416666666667</c:v>
                </c:pt>
                <c:pt idx="14">
                  <c:v>0</c:v>
                </c:pt>
                <c:pt idx="15">
                  <c:v>0.5208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1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3.83333333333333</c:v>
                </c:pt>
                <c:pt idx="11">
                  <c:v>0</c:v>
                </c:pt>
                <c:pt idx="12">
                  <c:v>40.5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541666666666667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0.8541666666667</c:v>
                </c:pt>
                <c:pt idx="14">
                  <c:v>0.5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26</c:v>
                </c:pt>
                <c:pt idx="15">
                  <c:v>2.5208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9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2.5</c:v>
                </c:pt>
                <c:pt idx="15">
                  <c:v>28.1875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.5208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26.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6.66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541666666666667</c:v>
                </c:pt>
                <c:pt idx="2">
                  <c:v>0</c:v>
                </c:pt>
                <c:pt idx="3">
                  <c:v>0</c:v>
                </c:pt>
                <c:pt idx="4">
                  <c:v>2.5</c:v>
                </c:pt>
                <c:pt idx="5">
                  <c:v>2.5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1.013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25.66666666666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33333333333333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.54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0208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541666666666667</c:v>
                </c:pt>
                <c:pt idx="17">
                  <c:v>0</c:v>
                </c:pt>
                <c:pt idx="18">
                  <c:v>0</c:v>
                </c:pt>
                <c:pt idx="19">
                  <c:v>21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5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.66666666666667</c:v>
                </c:pt>
                <c:pt idx="8">
                  <c:v>0.0208333333333333</c:v>
                </c:pt>
                <c:pt idx="9">
                  <c:v>3.013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7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208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541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854166666666667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2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.0208333333333333</c:v>
                </c:pt>
                <c:pt idx="9">
                  <c:v>0.01388888888888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208333333333333</c:v>
                </c:pt>
                <c:pt idx="14">
                  <c:v>0</c:v>
                </c:pt>
                <c:pt idx="15">
                  <c:v>0.0208333333333333</c:v>
                </c:pt>
                <c:pt idx="16">
                  <c:v>0.0416666666666667</c:v>
                </c:pt>
                <c:pt idx="17">
                  <c:v>0</c:v>
                </c:pt>
                <c:pt idx="18">
                  <c:v>0.8333333333333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6.1666666666667</c:v>
                </c:pt>
              </c:numCache>
            </c:numRef>
          </c:val>
        </c:ser>
        <c:gapWidth val="150"/>
        <c:overlap val="100"/>
        <c:axId val="45011092"/>
        <c:axId val="55914241"/>
      </c:barChart>
      <c:catAx>
        <c:axId val="450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4241"/>
        <c:crossesAt val="0"/>
        <c:auto val="1"/>
        <c:lblAlgn val="ctr"/>
        <c:lblOffset val="100"/>
        <c:noMultiLvlLbl val="0"/>
      </c:catAx>
      <c:valAx>
        <c:axId val="5591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16535537629"/>
          <c:y val="0.0209119147992012"/>
          <c:w val="0.0327988580154699"/>
          <c:h val="0.929498557798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2649390447006"/>
          <c:y val="0.00993320774105155"/>
          <c:w val="0.939311171807341"/>
          <c:h val="0.9900667922589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38.6666666666667</c:v>
                </c:pt>
                <c:pt idx="1">
                  <c:v>0</c:v>
                </c:pt>
                <c:pt idx="2">
                  <c:v>5.33333333333333</c:v>
                </c:pt>
                <c:pt idx="3">
                  <c:v>0.333333333333333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1.83333333333333</c:v>
                </c:pt>
                <c:pt idx="1">
                  <c:v>30.5</c:v>
                </c:pt>
                <c:pt idx="2">
                  <c:v>4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.5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4.33333333333333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9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4.3333333333333</c:v>
                </c:pt>
                <c:pt idx="1">
                  <c:v>0</c:v>
                </c:pt>
                <c:pt idx="2">
                  <c:v>46.1666666666667</c:v>
                </c:pt>
                <c:pt idx="3">
                  <c:v>1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3.5</c:v>
                </c:pt>
                <c:pt idx="3">
                  <c:v>44.6666666666667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6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9.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5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2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1</c:v>
                </c:pt>
                <c:pt idx="8">
                  <c:v>0</c:v>
                </c:pt>
                <c:pt idx="9">
                  <c:v>2.5</c:v>
                </c:pt>
                <c:pt idx="10">
                  <c:v>3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8</c:v>
                </c:pt>
                <c:pt idx="9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.5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1.16666666666667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</c:v>
                </c:pt>
                <c:pt idx="10">
                  <c:v>5.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.5</c:v>
                </c:pt>
                <c:pt idx="10">
                  <c:v>34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3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.0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43.5</c:v>
                </c:pt>
                <c:pt idx="1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.5</c:v>
                </c:pt>
                <c:pt idx="14">
                  <c:v>59</c:v>
                </c:pt>
              </c:numCache>
            </c:numRef>
          </c:val>
        </c:ser>
        <c:gapWidth val="150"/>
        <c:overlap val="100"/>
        <c:axId val="90316748"/>
        <c:axId val="68646817"/>
      </c:barChart>
      <c:catAx>
        <c:axId val="903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6817"/>
        <c:crossesAt val="0"/>
        <c:auto val="1"/>
        <c:lblAlgn val="ctr"/>
        <c:lblOffset val="100"/>
        <c:noMultiLvlLbl val="0"/>
      </c:catAx>
      <c:valAx>
        <c:axId val="6864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65405369396"/>
          <c:y val="0.0455557458468916"/>
          <c:w val="0.0317433881819999"/>
          <c:h val="0.90623394416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4840</xdr:colOff>
      <xdr:row>38</xdr:row>
      <xdr:rowOff>12600</xdr:rowOff>
    </xdr:to>
    <xdr:graphicFrame>
      <xdr:nvGraphicFramePr>
        <xdr:cNvPr id="0" name="Chart 1"/>
        <xdr:cNvGraphicFramePr/>
      </xdr:nvGraphicFramePr>
      <xdr:xfrm>
        <a:off x="772920" y="177840"/>
        <a:ext cx="1084392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1260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772920" y="6934320"/>
        <a:ext cx="108316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4840</xdr:colOff>
      <xdr:row>37</xdr:row>
      <xdr:rowOff>88920</xdr:rowOff>
    </xdr:to>
    <xdr:graphicFrame>
      <xdr:nvGraphicFramePr>
        <xdr:cNvPr id="2" name="Chart 1"/>
        <xdr:cNvGraphicFramePr/>
      </xdr:nvGraphicFramePr>
      <xdr:xfrm>
        <a:off x="772920" y="177840"/>
        <a:ext cx="10843920" cy="64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4</xdr:col>
      <xdr:colOff>761400</xdr:colOff>
      <xdr:row>62</xdr:row>
      <xdr:rowOff>114480</xdr:rowOff>
    </xdr:to>
    <xdr:graphicFrame>
      <xdr:nvGraphicFramePr>
        <xdr:cNvPr id="3" name="Chart 2"/>
        <xdr:cNvGraphicFramePr/>
      </xdr:nvGraphicFramePr>
      <xdr:xfrm>
        <a:off x="772920" y="6934320"/>
        <a:ext cx="1080756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Y25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8.5</v>
      </c>
      <c r="C2" s="0" t="n">
        <v>0</v>
      </c>
      <c r="D2" s="0" t="n">
        <v>0</v>
      </c>
      <c r="E2" s="0" t="n">
        <v>0</v>
      </c>
      <c r="F2" s="0" t="n">
        <v>1.5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2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2</v>
      </c>
      <c r="AA2" s="0" t="n">
        <v>32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9.5</v>
      </c>
      <c r="D3" s="0" t="n">
        <v>0</v>
      </c>
      <c r="E3" s="0" t="n">
        <v>0</v>
      </c>
      <c r="F3" s="0" t="n">
        <v>0</v>
      </c>
      <c r="G3" s="0" t="n">
        <v>7.5</v>
      </c>
      <c r="H3" s="0" t="n">
        <v>0</v>
      </c>
      <c r="I3" s="0" t="n">
        <v>3.5</v>
      </c>
      <c r="J3" s="0" t="n">
        <v>1.5</v>
      </c>
      <c r="K3" s="0" t="n">
        <v>0</v>
      </c>
      <c r="L3" s="0" t="n">
        <v>0.5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5</v>
      </c>
      <c r="U3" s="0" t="n">
        <v>0</v>
      </c>
      <c r="V3" s="0" t="n">
        <v>5</v>
      </c>
      <c r="W3" s="0" t="n">
        <v>0</v>
      </c>
      <c r="X3" s="0" t="n">
        <v>0</v>
      </c>
      <c r="Y3" s="0" t="n">
        <v>1</v>
      </c>
      <c r="Z3" s="0" t="n">
        <v>39</v>
      </c>
      <c r="AA3" s="0" t="n">
        <v>39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3.5</v>
      </c>
      <c r="C5" s="0" t="n">
        <v>0</v>
      </c>
      <c r="D5" s="0" t="n">
        <v>0</v>
      </c>
      <c r="E5" s="0" t="n">
        <v>41</v>
      </c>
      <c r="F5" s="0" t="n">
        <v>0</v>
      </c>
      <c r="G5" s="0" t="n">
        <v>0</v>
      </c>
      <c r="H5" s="0" t="n">
        <v>0.5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45</v>
      </c>
      <c r="AA5" s="0" t="n">
        <v>45</v>
      </c>
    </row>
    <row r="6" customFormat="false" ht="14" hidden="false" customHeight="false" outlineLevel="0" collapsed="false">
      <c r="A6" s="0" t="s">
        <v>5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32.166666666666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.833333333333333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4</v>
      </c>
      <c r="AA6" s="0" t="n">
        <v>34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9</v>
      </c>
      <c r="D7" s="0" t="n">
        <v>0</v>
      </c>
      <c r="E7" s="0" t="n">
        <v>0</v>
      </c>
      <c r="F7" s="0" t="n">
        <v>0</v>
      </c>
      <c r="G7" s="0" t="n">
        <v>12</v>
      </c>
      <c r="H7" s="0" t="n">
        <v>0</v>
      </c>
      <c r="I7" s="0" t="n">
        <v>0</v>
      </c>
      <c r="J7" s="0" t="n">
        <v>2</v>
      </c>
      <c r="K7" s="0" t="n">
        <v>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29</v>
      </c>
      <c r="AA7" s="0" t="n">
        <v>29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3.3333333333333</v>
      </c>
      <c r="F8" s="0" t="n">
        <v>1</v>
      </c>
      <c r="G8" s="0" t="n">
        <v>0</v>
      </c>
      <c r="H8" s="0" t="n">
        <v>15.16666666666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</v>
      </c>
      <c r="Y8" s="0" t="n">
        <v>0.5</v>
      </c>
      <c r="Z8" s="0" t="n">
        <v>31</v>
      </c>
      <c r="AA8" s="0" t="n">
        <v>31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.5</v>
      </c>
      <c r="D9" s="0" t="n">
        <v>0</v>
      </c>
      <c r="E9" s="0" t="n">
        <v>0</v>
      </c>
      <c r="F9" s="0" t="n">
        <v>0</v>
      </c>
      <c r="G9" s="0" t="n">
        <v>0.5</v>
      </c>
      <c r="H9" s="0" t="n">
        <v>0</v>
      </c>
      <c r="I9" s="0" t="n">
        <v>32.166666666666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.5</v>
      </c>
      <c r="T9" s="0" t="n">
        <v>0</v>
      </c>
      <c r="U9" s="0" t="n">
        <v>0.333333333333333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36</v>
      </c>
      <c r="AA9" s="0" t="n">
        <v>36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3.5</v>
      </c>
      <c r="K10" s="0" t="n">
        <v>0</v>
      </c>
      <c r="L10" s="0" t="n">
        <v>0.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5</v>
      </c>
      <c r="AA10" s="0" t="n">
        <v>25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4.5</v>
      </c>
      <c r="D11" s="0" t="n">
        <v>0</v>
      </c>
      <c r="E11" s="0" t="n">
        <v>0</v>
      </c>
      <c r="F11" s="0" t="n">
        <v>0</v>
      </c>
      <c r="G11" s="0" t="n">
        <v>3.5</v>
      </c>
      <c r="H11" s="0" t="n">
        <v>0</v>
      </c>
      <c r="I11" s="0" t="n">
        <v>0</v>
      </c>
      <c r="J11" s="0" t="n">
        <v>0.5</v>
      </c>
      <c r="K11" s="0" t="n">
        <v>29.1666666666667</v>
      </c>
      <c r="L11" s="0" t="n">
        <v>0</v>
      </c>
      <c r="M11" s="0" t="n">
        <v>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5</v>
      </c>
      <c r="T11" s="0" t="n">
        <v>0</v>
      </c>
      <c r="U11" s="0" t="n">
        <v>0</v>
      </c>
      <c r="V11" s="0" t="n">
        <v>2.83333333333333</v>
      </c>
      <c r="W11" s="0" t="n">
        <v>0</v>
      </c>
      <c r="X11" s="0" t="n">
        <v>0</v>
      </c>
      <c r="Y11" s="0" t="n">
        <v>0</v>
      </c>
      <c r="Z11" s="0" t="n">
        <v>43</v>
      </c>
      <c r="AA11" s="0" t="n">
        <v>43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2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6</v>
      </c>
      <c r="AA12" s="0" t="n">
        <v>26</v>
      </c>
    </row>
    <row r="13" customFormat="false" ht="14" hidden="false" customHeight="false" outlineLevel="0" collapsed="false">
      <c r="A13" s="0" t="s">
        <v>12</v>
      </c>
      <c r="B13" s="0" t="n">
        <v>0.0416666666666667</v>
      </c>
      <c r="C13" s="0" t="n">
        <v>0.0416666666666667</v>
      </c>
      <c r="D13" s="0" t="n">
        <v>0.0416666666666667</v>
      </c>
      <c r="E13" s="0" t="n">
        <v>0.0416666666666667</v>
      </c>
      <c r="F13" s="0" t="n">
        <v>0.0416666666666667</v>
      </c>
      <c r="G13" s="0" t="n">
        <v>0.0416666666666667</v>
      </c>
      <c r="H13" s="0" t="n">
        <v>0.0416666666666667</v>
      </c>
      <c r="I13" s="0" t="n">
        <v>0.0416666666666667</v>
      </c>
      <c r="J13" s="0" t="n">
        <v>0.0416666666666667</v>
      </c>
      <c r="K13" s="0" t="n">
        <v>0.0416666666666667</v>
      </c>
      <c r="L13" s="0" t="n">
        <v>0.0416666666666667</v>
      </c>
      <c r="M13" s="0" t="n">
        <v>22.5416666666667</v>
      </c>
      <c r="N13" s="0" t="n">
        <v>1.04166666666667</v>
      </c>
      <c r="O13" s="0" t="n">
        <v>0.0416666666666667</v>
      </c>
      <c r="P13" s="0" t="n">
        <v>0.0416666666666667</v>
      </c>
      <c r="Q13" s="0" t="n">
        <v>0.541666666666667</v>
      </c>
      <c r="R13" s="0" t="n">
        <v>0.0416666666666667</v>
      </c>
      <c r="S13" s="0" t="n">
        <v>0.0416666666666667</v>
      </c>
      <c r="T13" s="0" t="n">
        <v>0.0416666666666667</v>
      </c>
      <c r="U13" s="0" t="n">
        <v>0.0416666666666667</v>
      </c>
      <c r="V13" s="0" t="n">
        <v>0.0416666666666667</v>
      </c>
      <c r="W13" s="0" t="n">
        <v>0.0416666666666667</v>
      </c>
      <c r="X13" s="0" t="n">
        <v>0.0416666666666667</v>
      </c>
      <c r="Y13" s="0" t="n">
        <v>0.0416666666666667</v>
      </c>
      <c r="Z13" s="0" t="n">
        <v>25</v>
      </c>
      <c r="AA13" s="0" t="n">
        <v>25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.666666666666667</v>
      </c>
      <c r="T14" s="0" t="n">
        <v>0</v>
      </c>
      <c r="U14" s="0" t="n">
        <v>0.33333333333333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0</v>
      </c>
      <c r="AA14" s="0" t="n">
        <v>20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333333333333333</v>
      </c>
      <c r="N15" s="0" t="n">
        <v>0</v>
      </c>
      <c r="O15" s="0" t="n">
        <v>27.166666666666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.5</v>
      </c>
      <c r="X15" s="0" t="n">
        <v>0</v>
      </c>
      <c r="Y15" s="0" t="n">
        <v>0</v>
      </c>
      <c r="Z15" s="0" t="n">
        <v>29</v>
      </c>
      <c r="AA15" s="0" t="n">
        <v>29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5</v>
      </c>
      <c r="P16" s="0" t="n">
        <v>31.6666666666667</v>
      </c>
      <c r="Q16" s="0" t="n">
        <v>3.3333333333333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37</v>
      </c>
      <c r="AA16" s="0" t="n">
        <v>37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3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7</v>
      </c>
      <c r="AA17" s="0" t="n">
        <v>37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34.1666666666667</v>
      </c>
      <c r="S18" s="0" t="n">
        <v>0.83333333333333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6</v>
      </c>
      <c r="AA18" s="0" t="n">
        <v>36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.333333333333333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5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20.166666666666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1</v>
      </c>
      <c r="AA19" s="0" t="n">
        <v>21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.5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7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28</v>
      </c>
      <c r="AA20" s="0" t="n">
        <v>28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.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6.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9</v>
      </c>
      <c r="AA21" s="0" t="n">
        <v>29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.5</v>
      </c>
      <c r="J22" s="0" t="n">
        <v>0</v>
      </c>
      <c r="K22" s="0" t="n">
        <v>1.5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5</v>
      </c>
      <c r="W22" s="0" t="n">
        <v>0</v>
      </c>
      <c r="X22" s="0" t="n">
        <v>0</v>
      </c>
      <c r="Y22" s="0" t="n">
        <v>0</v>
      </c>
      <c r="Z22" s="0" t="n">
        <v>33</v>
      </c>
      <c r="AA22" s="0" t="n">
        <v>33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4.5</v>
      </c>
      <c r="X23" s="0" t="n">
        <v>0</v>
      </c>
      <c r="Y23" s="0" t="n">
        <v>0</v>
      </c>
      <c r="Z23" s="0" t="n">
        <v>25</v>
      </c>
      <c r="AA23" s="0" t="n">
        <v>25</v>
      </c>
    </row>
    <row r="24" customFormat="false" ht="14" hidden="false" customHeight="false" outlineLevel="0" collapsed="false">
      <c r="A24" s="0" t="s">
        <v>23</v>
      </c>
      <c r="B24" s="0" t="n">
        <v>0.0208333333333333</v>
      </c>
      <c r="C24" s="0" t="n">
        <v>0.0208333333333333</v>
      </c>
      <c r="D24" s="0" t="n">
        <v>0.0208333333333333</v>
      </c>
      <c r="E24" s="0" t="n">
        <v>0.0208333333333333</v>
      </c>
      <c r="F24" s="0" t="n">
        <v>0.0208333333333333</v>
      </c>
      <c r="G24" s="0" t="n">
        <v>0.0208333333333333</v>
      </c>
      <c r="H24" s="0" t="n">
        <v>0.0208333333333333</v>
      </c>
      <c r="I24" s="0" t="n">
        <v>0.0208333333333333</v>
      </c>
      <c r="J24" s="0" t="n">
        <v>0.0208333333333333</v>
      </c>
      <c r="K24" s="0" t="n">
        <v>0.0208333333333333</v>
      </c>
      <c r="L24" s="0" t="n">
        <v>0.0208333333333333</v>
      </c>
      <c r="M24" s="0" t="n">
        <v>1.52083333333333</v>
      </c>
      <c r="N24" s="0" t="n">
        <v>0.0208333333333333</v>
      </c>
      <c r="O24" s="0" t="n">
        <v>0.0208333333333333</v>
      </c>
      <c r="P24" s="0" t="n">
        <v>0.0208333333333333</v>
      </c>
      <c r="Q24" s="0" t="n">
        <v>0.0208333333333333</v>
      </c>
      <c r="R24" s="0" t="n">
        <v>0.520833333333333</v>
      </c>
      <c r="S24" s="0" t="n">
        <v>0.0208333333333333</v>
      </c>
      <c r="T24" s="0" t="n">
        <v>0.0208333333333333</v>
      </c>
      <c r="U24" s="0" t="n">
        <v>0.0208333333333333</v>
      </c>
      <c r="V24" s="0" t="n">
        <v>0.0208333333333333</v>
      </c>
      <c r="W24" s="0" t="n">
        <v>0.0208333333333333</v>
      </c>
      <c r="X24" s="0" t="n">
        <v>36.5208333333333</v>
      </c>
      <c r="Y24" s="0" t="n">
        <v>0.0208333333333333</v>
      </c>
      <c r="Z24" s="0" t="n">
        <v>39</v>
      </c>
      <c r="AA24" s="0" t="n">
        <v>39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.5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4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8</v>
      </c>
      <c r="Z25" s="0" t="n">
        <v>35</v>
      </c>
      <c r="AA25" s="0" t="n">
        <v>35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42148760330579</v>
      </c>
      <c r="C28" s="0" t="n">
        <v>0</v>
      </c>
      <c r="D28" s="0" t="n">
        <v>0</v>
      </c>
      <c r="E28" s="0" t="n">
        <v>0</v>
      </c>
      <c r="F28" s="0" t="n">
        <v>0.024793388429752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330578512396694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666666666666667</v>
      </c>
      <c r="D29" s="0" t="n">
        <v>0</v>
      </c>
      <c r="E29" s="0" t="n">
        <v>0</v>
      </c>
      <c r="F29" s="0" t="n">
        <v>0</v>
      </c>
      <c r="G29" s="0" t="n">
        <v>0.128205128205128</v>
      </c>
      <c r="H29" s="0" t="n">
        <v>0</v>
      </c>
      <c r="I29" s="0" t="n">
        <v>0.0598290598290598</v>
      </c>
      <c r="J29" s="0" t="n">
        <v>0.0256410256410256</v>
      </c>
      <c r="K29" s="0" t="n">
        <v>0</v>
      </c>
      <c r="L29" s="0" t="n">
        <v>0.00854700854700855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.00854700854700855</v>
      </c>
      <c r="U29" s="0" t="n">
        <v>0</v>
      </c>
      <c r="V29" s="0" t="n">
        <v>0.0854700854700855</v>
      </c>
      <c r="W29" s="0" t="n">
        <v>0</v>
      </c>
      <c r="X29" s="0" t="n">
        <v>0</v>
      </c>
      <c r="Y29" s="0" t="n">
        <v>0.0170940170940171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406976744186047</v>
      </c>
      <c r="C31" s="0" t="n">
        <v>0</v>
      </c>
      <c r="D31" s="0" t="n">
        <v>0</v>
      </c>
      <c r="E31" s="0" t="n">
        <v>0.953488372093023</v>
      </c>
      <c r="F31" s="0" t="n">
        <v>0</v>
      </c>
      <c r="G31" s="0" t="n">
        <v>0</v>
      </c>
      <c r="H31" s="0" t="n">
        <v>0.00581395348837209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147420147420147</v>
      </c>
      <c r="C32" s="0" t="n">
        <v>0</v>
      </c>
      <c r="D32" s="0" t="n">
        <v>0</v>
      </c>
      <c r="E32" s="0" t="n">
        <v>0</v>
      </c>
      <c r="F32" s="0" t="n">
        <v>0.97297297297297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.0122850122850123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219512195121951</v>
      </c>
      <c r="D33" s="0" t="n">
        <v>0</v>
      </c>
      <c r="E33" s="0" t="n">
        <v>0</v>
      </c>
      <c r="F33" s="0" t="n">
        <v>0</v>
      </c>
      <c r="G33" s="0" t="n">
        <v>0.585365853658537</v>
      </c>
      <c r="H33" s="0" t="n">
        <v>0</v>
      </c>
      <c r="I33" s="0" t="n">
        <v>0</v>
      </c>
      <c r="J33" s="0" t="n">
        <v>0.0487804878048781</v>
      </c>
      <c r="K33" s="0" t="n">
        <v>0.097560975609756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24390243902439</v>
      </c>
      <c r="U33" s="0" t="n">
        <v>0</v>
      </c>
      <c r="V33" s="0" t="n">
        <v>0.024390243902439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284697508896797</v>
      </c>
      <c r="F34" s="0" t="n">
        <v>0.0213523131672598</v>
      </c>
      <c r="G34" s="0" t="n">
        <v>0</v>
      </c>
      <c r="H34" s="0" t="n">
        <v>0.661921708185053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.0213523131672598</v>
      </c>
      <c r="Y34" s="0" t="n">
        <v>0.0106761565836299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.00715990453460621</v>
      </c>
      <c r="D35" s="0" t="n">
        <v>0</v>
      </c>
      <c r="E35" s="0" t="n">
        <v>0</v>
      </c>
      <c r="F35" s="0" t="n">
        <v>0</v>
      </c>
      <c r="G35" s="0" t="n">
        <v>0.00715990453460621</v>
      </c>
      <c r="H35" s="0" t="n">
        <v>0</v>
      </c>
      <c r="I35" s="0" t="n">
        <v>0.945107398568019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.00715990453460621</v>
      </c>
      <c r="T35" s="0" t="n">
        <v>0</v>
      </c>
      <c r="U35" s="0" t="n">
        <v>0.00477326968973747</v>
      </c>
      <c r="V35" s="0" t="n">
        <v>0.0286396181384248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206185567010309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69072164948454</v>
      </c>
      <c r="K36" s="0" t="n">
        <v>0</v>
      </c>
      <c r="L36" s="0" t="n">
        <v>0.0103092783505155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609480812641084</v>
      </c>
      <c r="D37" s="0" t="n">
        <v>0</v>
      </c>
      <c r="E37" s="0" t="n">
        <v>0</v>
      </c>
      <c r="F37" s="0" t="n">
        <v>0</v>
      </c>
      <c r="G37" s="0" t="n">
        <v>0.0474040632054176</v>
      </c>
      <c r="H37" s="0" t="n">
        <v>0</v>
      </c>
      <c r="I37" s="0" t="n">
        <v>0</v>
      </c>
      <c r="J37" s="0" t="n">
        <v>0.00677200902934537</v>
      </c>
      <c r="K37" s="0" t="n">
        <v>0.812641083521445</v>
      </c>
      <c r="L37" s="0" t="n">
        <v>0</v>
      </c>
      <c r="M37" s="0" t="n">
        <v>0.0270880361173815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.00677200902934537</v>
      </c>
      <c r="T37" s="0" t="n">
        <v>0</v>
      </c>
      <c r="U37" s="0" t="n">
        <v>0</v>
      </c>
      <c r="V37" s="0" t="n">
        <v>0.0383747178329571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192307692307692</v>
      </c>
      <c r="K38" s="0" t="n">
        <v>0</v>
      </c>
      <c r="L38" s="0" t="n">
        <v>0.980769230769231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0877963125548727</v>
      </c>
      <c r="C39" s="0" t="n">
        <v>0.000877963125548727</v>
      </c>
      <c r="D39" s="0" t="n">
        <v>0.000877963125548727</v>
      </c>
      <c r="E39" s="0" t="n">
        <v>0.000877963125548727</v>
      </c>
      <c r="F39" s="0" t="n">
        <v>0.000877963125548727</v>
      </c>
      <c r="G39" s="0" t="n">
        <v>0.000877963125548727</v>
      </c>
      <c r="H39" s="0" t="n">
        <v>0.000877963125548727</v>
      </c>
      <c r="I39" s="0" t="n">
        <v>0.000877963125548727</v>
      </c>
      <c r="J39" s="0" t="n">
        <v>0.000877963125548727</v>
      </c>
      <c r="K39" s="0" t="n">
        <v>0.000877963125548727</v>
      </c>
      <c r="L39" s="0" t="n">
        <v>0.000877963125548727</v>
      </c>
      <c r="M39" s="0" t="n">
        <v>0.948200175592626</v>
      </c>
      <c r="N39" s="0" t="n">
        <v>0.0219490781387182</v>
      </c>
      <c r="O39" s="0" t="n">
        <v>0.000877963125548727</v>
      </c>
      <c r="P39" s="0" t="n">
        <v>0.000877963125548727</v>
      </c>
      <c r="Q39" s="0" t="n">
        <v>0.0114135206321335</v>
      </c>
      <c r="R39" s="0" t="n">
        <v>0.000877963125548727</v>
      </c>
      <c r="S39" s="0" t="n">
        <v>0.000877963125548727</v>
      </c>
      <c r="T39" s="0" t="n">
        <v>0.000877963125548727</v>
      </c>
      <c r="U39" s="0" t="n">
        <v>0.000877963125548727</v>
      </c>
      <c r="V39" s="0" t="n">
        <v>0.000877963125548727</v>
      </c>
      <c r="W39" s="0" t="n">
        <v>0.000877963125548727</v>
      </c>
      <c r="X39" s="0" t="n">
        <v>0.000877963125548727</v>
      </c>
      <c r="Y39" s="0" t="n">
        <v>0.000877963125548727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7560975609756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.016260162601626</v>
      </c>
      <c r="T40" s="0" t="n">
        <v>0</v>
      </c>
      <c r="U40" s="0" t="n">
        <v>0.00813008130081301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.0175953079178886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.00586510263929619</v>
      </c>
      <c r="N41" s="0" t="n">
        <v>0</v>
      </c>
      <c r="O41" s="0" t="n">
        <v>0.96774193548387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.00879765395894428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.00710900473933649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.00710900473933649</v>
      </c>
      <c r="P42" s="0" t="n">
        <v>0.924170616113744</v>
      </c>
      <c r="Q42" s="0" t="n">
        <v>0.04739336492891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.014218009478673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.0136986301369863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.986301369863014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.0137299771167048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74828375286041</v>
      </c>
      <c r="S44" s="0" t="n">
        <v>0.011441647597254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.00778210116731517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.0116731517509728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.980544747081712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.00884955752212389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91150442477876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45045045045045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54954954954955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677966101694915</v>
      </c>
      <c r="D48" s="0" t="n">
        <v>0</v>
      </c>
      <c r="E48" s="0" t="n">
        <v>0</v>
      </c>
      <c r="F48" s="0" t="n">
        <v>0</v>
      </c>
      <c r="G48" s="0" t="n">
        <v>0.0169491525423729</v>
      </c>
      <c r="H48" s="0" t="n">
        <v>0</v>
      </c>
      <c r="I48" s="0" t="n">
        <v>0.00847457627118644</v>
      </c>
      <c r="J48" s="0" t="n">
        <v>0</v>
      </c>
      <c r="K48" s="0" t="n">
        <v>0.0254237288135593</v>
      </c>
      <c r="L48" s="0" t="n">
        <v>0.0169491525423729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864406779661017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.010101010101010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.98989898989899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.000272405339144647</v>
      </c>
      <c r="C50" s="0" t="n">
        <v>0.000272405339144647</v>
      </c>
      <c r="D50" s="0" t="n">
        <v>0.000272405339144647</v>
      </c>
      <c r="E50" s="0" t="n">
        <v>0.000272405339144647</v>
      </c>
      <c r="F50" s="0" t="n">
        <v>0.000272405339144647</v>
      </c>
      <c r="G50" s="0" t="n">
        <v>0.000272405339144647</v>
      </c>
      <c r="H50" s="0" t="n">
        <v>0.000272405339144647</v>
      </c>
      <c r="I50" s="0" t="n">
        <v>0.000272405339144647</v>
      </c>
      <c r="J50" s="0" t="n">
        <v>0.000272405339144647</v>
      </c>
      <c r="K50" s="0" t="n">
        <v>0.000272405339144647</v>
      </c>
      <c r="L50" s="0" t="n">
        <v>0.000272405339144647</v>
      </c>
      <c r="M50" s="0" t="n">
        <v>0.0198855897575593</v>
      </c>
      <c r="N50" s="0" t="n">
        <v>0.000272405339144647</v>
      </c>
      <c r="O50" s="0" t="n">
        <v>0.000272405339144647</v>
      </c>
      <c r="P50" s="0" t="n">
        <v>0.000272405339144647</v>
      </c>
      <c r="Q50" s="0" t="n">
        <v>0.000272405339144647</v>
      </c>
      <c r="R50" s="0" t="n">
        <v>0.00681013347861618</v>
      </c>
      <c r="S50" s="0" t="n">
        <v>0.000272405339144647</v>
      </c>
      <c r="T50" s="0" t="n">
        <v>0.000272405339144647</v>
      </c>
      <c r="U50" s="0" t="n">
        <v>0.000272405339144647</v>
      </c>
      <c r="V50" s="0" t="n">
        <v>0.000272405339144647</v>
      </c>
      <c r="W50" s="0" t="n">
        <v>0.000272405339144647</v>
      </c>
      <c r="X50" s="0" t="n">
        <v>0.967583764641787</v>
      </c>
      <c r="Y50" s="0" t="n">
        <v>0.000272405339144647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0793650793650794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317460317460317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714285714285714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888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7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9</v>
      </c>
      <c r="AA2" s="0" t="n">
        <v>29</v>
      </c>
    </row>
    <row r="3" customFormat="false" ht="14" hidden="false" customHeight="false" outlineLevel="0" collapsed="false">
      <c r="A3" s="0" t="s">
        <v>2</v>
      </c>
      <c r="B3" s="0" t="n">
        <v>0.0416666666666667</v>
      </c>
      <c r="C3" s="0" t="n">
        <v>23.5416666666667</v>
      </c>
      <c r="D3" s="0" t="n">
        <v>0.0416666666666667</v>
      </c>
      <c r="E3" s="0" t="n">
        <v>0.0416666666666667</v>
      </c>
      <c r="F3" s="0" t="n">
        <v>0.0416666666666667</v>
      </c>
      <c r="G3" s="0" t="n">
        <v>4.54166666666667</v>
      </c>
      <c r="H3" s="0" t="n">
        <v>0.0416666666666667</v>
      </c>
      <c r="I3" s="0" t="n">
        <v>0.0416666666666667</v>
      </c>
      <c r="J3" s="0" t="n">
        <v>0.541666666666667</v>
      </c>
      <c r="K3" s="0" t="n">
        <v>0.0416666666666667</v>
      </c>
      <c r="L3" s="0" t="n">
        <v>0.0416666666666667</v>
      </c>
      <c r="M3" s="0" t="n">
        <v>1.04166666666667</v>
      </c>
      <c r="N3" s="0" t="n">
        <v>0.0416666666666667</v>
      </c>
      <c r="O3" s="0" t="n">
        <v>1.04166666666667</v>
      </c>
      <c r="P3" s="0" t="n">
        <v>0.0416666666666667</v>
      </c>
      <c r="Q3" s="0" t="n">
        <v>0.0416666666666667</v>
      </c>
      <c r="R3" s="0" t="n">
        <v>0.0416666666666667</v>
      </c>
      <c r="S3" s="0" t="n">
        <v>0.0416666666666667</v>
      </c>
      <c r="T3" s="0" t="n">
        <v>0.541666666666667</v>
      </c>
      <c r="U3" s="0" t="n">
        <v>0.541666666666667</v>
      </c>
      <c r="V3" s="0" t="n">
        <v>5.04166666666667</v>
      </c>
      <c r="W3" s="0" t="n">
        <v>0.0416666666666667</v>
      </c>
      <c r="X3" s="0" t="n">
        <v>0.0416666666666667</v>
      </c>
      <c r="Y3" s="0" t="n">
        <v>2.54166666666667</v>
      </c>
      <c r="Z3" s="0" t="n">
        <v>40</v>
      </c>
      <c r="AA3" s="0" t="n">
        <v>40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1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9.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28</v>
      </c>
      <c r="AA4" s="0" t="n">
        <v>28</v>
      </c>
    </row>
    <row r="5" customFormat="false" ht="14" hidden="false" customHeight="false" outlineLevel="0" collapsed="false">
      <c r="A5" s="0" t="s">
        <v>4</v>
      </c>
      <c r="B5" s="0" t="n">
        <v>1.5</v>
      </c>
      <c r="C5" s="0" t="n">
        <v>0</v>
      </c>
      <c r="D5" s="0" t="n">
        <v>0</v>
      </c>
      <c r="E5" s="0" t="n">
        <v>38</v>
      </c>
      <c r="F5" s="0" t="n">
        <v>0.5</v>
      </c>
      <c r="G5" s="0" t="n">
        <v>0</v>
      </c>
      <c r="H5" s="0" t="n">
        <v>0.5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.5</v>
      </c>
      <c r="Y5" s="0" t="n">
        <v>0</v>
      </c>
      <c r="Z5" s="0" t="n">
        <v>42</v>
      </c>
      <c r="AA5" s="0" t="n">
        <v>42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1</v>
      </c>
      <c r="F6" s="0" t="n">
        <v>32</v>
      </c>
      <c r="G6" s="0" t="n">
        <v>0</v>
      </c>
      <c r="H6" s="0" t="n">
        <v>2</v>
      </c>
      <c r="I6" s="0" t="n">
        <v>0.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2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8</v>
      </c>
      <c r="AA6" s="0" t="n">
        <v>38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2</v>
      </c>
      <c r="D7" s="0" t="n">
        <v>0</v>
      </c>
      <c r="E7" s="0" t="n">
        <v>0</v>
      </c>
      <c r="F7" s="0" t="n">
        <v>0</v>
      </c>
      <c r="G7" s="0" t="n">
        <v>20.5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2.5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27</v>
      </c>
      <c r="AA7" s="0" t="n">
        <v>27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7.5</v>
      </c>
      <c r="F8" s="0" t="n">
        <v>1</v>
      </c>
      <c r="G8" s="0" t="n">
        <v>0</v>
      </c>
      <c r="H8" s="0" t="n">
        <v>23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33</v>
      </c>
      <c r="AA8" s="0" t="n">
        <v>33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2.3333333333333</v>
      </c>
      <c r="J9" s="0" t="n">
        <v>1</v>
      </c>
      <c r="K9" s="0" t="n">
        <v>0</v>
      </c>
      <c r="L9" s="0" t="n">
        <v>0.5</v>
      </c>
      <c r="M9" s="0" t="n">
        <v>0.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1.66666666666667</v>
      </c>
      <c r="W9" s="0" t="n">
        <v>0</v>
      </c>
      <c r="X9" s="0" t="n">
        <v>0</v>
      </c>
      <c r="Y9" s="0" t="n">
        <v>0</v>
      </c>
      <c r="Z9" s="0" t="n">
        <v>37</v>
      </c>
      <c r="AA9" s="0" t="n">
        <v>37</v>
      </c>
    </row>
    <row r="10" customFormat="false" ht="14" hidden="false" customHeight="false" outlineLevel="0" collapsed="false">
      <c r="A10" s="0" t="s">
        <v>9</v>
      </c>
      <c r="B10" s="0" t="n">
        <v>0.0208333333333333</v>
      </c>
      <c r="C10" s="0" t="n">
        <v>0.0208333333333333</v>
      </c>
      <c r="D10" s="0" t="n">
        <v>0.0208333333333333</v>
      </c>
      <c r="E10" s="0" t="n">
        <v>0.0208333333333333</v>
      </c>
      <c r="F10" s="0" t="n">
        <v>0.0208333333333333</v>
      </c>
      <c r="G10" s="0" t="n">
        <v>0.0208333333333333</v>
      </c>
      <c r="H10" s="0" t="n">
        <v>0.0208333333333333</v>
      </c>
      <c r="I10" s="0" t="n">
        <v>0.0208333333333333</v>
      </c>
      <c r="J10" s="0" t="n">
        <v>33.0208333333333</v>
      </c>
      <c r="K10" s="0" t="n">
        <v>0.0208333333333333</v>
      </c>
      <c r="L10" s="0" t="n">
        <v>0.520833333333333</v>
      </c>
      <c r="M10" s="0" t="n">
        <v>0.520833333333333</v>
      </c>
      <c r="N10" s="0" t="n">
        <v>0.0208333333333333</v>
      </c>
      <c r="O10" s="0" t="n">
        <v>0.0208333333333333</v>
      </c>
      <c r="P10" s="0" t="n">
        <v>0.0208333333333333</v>
      </c>
      <c r="Q10" s="0" t="n">
        <v>0.0208333333333333</v>
      </c>
      <c r="R10" s="0" t="n">
        <v>0.520833333333333</v>
      </c>
      <c r="S10" s="0" t="n">
        <v>0.0208333333333333</v>
      </c>
      <c r="T10" s="0" t="n">
        <v>0.0208333333333333</v>
      </c>
      <c r="U10" s="0" t="n">
        <v>3.02083333333333</v>
      </c>
      <c r="V10" s="0" t="n">
        <v>0.0208333333333333</v>
      </c>
      <c r="W10" s="0" t="n">
        <v>0.0208333333333333</v>
      </c>
      <c r="X10" s="0" t="n">
        <v>0.0208333333333333</v>
      </c>
      <c r="Y10" s="0" t="n">
        <v>0.0208333333333333</v>
      </c>
      <c r="Z10" s="0" t="n">
        <v>38</v>
      </c>
      <c r="AA10" s="0" t="n">
        <v>38</v>
      </c>
    </row>
    <row r="11" customFormat="false" ht="14" hidden="false" customHeight="false" outlineLevel="0" collapsed="false">
      <c r="A11" s="0" t="s">
        <v>10</v>
      </c>
      <c r="B11" s="0" t="n">
        <v>0.0138888888888889</v>
      </c>
      <c r="C11" s="0" t="n">
        <v>0.513888888888889</v>
      </c>
      <c r="D11" s="0" t="n">
        <v>0.0138888888888889</v>
      </c>
      <c r="E11" s="0" t="n">
        <v>0.0138888888888889</v>
      </c>
      <c r="F11" s="0" t="n">
        <v>0.0138888888888889</v>
      </c>
      <c r="G11" s="0" t="n">
        <v>9.01388888888889</v>
      </c>
      <c r="H11" s="0" t="n">
        <v>0.0138888888888889</v>
      </c>
      <c r="I11" s="0" t="n">
        <v>0.0138888888888889</v>
      </c>
      <c r="J11" s="0" t="n">
        <v>0.0138888888888889</v>
      </c>
      <c r="K11" s="0" t="n">
        <v>28.1805555555556</v>
      </c>
      <c r="L11" s="0" t="n">
        <v>0.0138888888888889</v>
      </c>
      <c r="M11" s="0" t="n">
        <v>1.01388888888889</v>
      </c>
      <c r="N11" s="0" t="n">
        <v>0.0138888888888889</v>
      </c>
      <c r="O11" s="0" t="n">
        <v>0.0138888888888889</v>
      </c>
      <c r="P11" s="0" t="n">
        <v>0.0138888888888889</v>
      </c>
      <c r="Q11" s="0" t="n">
        <v>0.0138888888888889</v>
      </c>
      <c r="R11" s="0" t="n">
        <v>0.0138888888888889</v>
      </c>
      <c r="S11" s="0" t="n">
        <v>0.0138888888888889</v>
      </c>
      <c r="T11" s="0" t="n">
        <v>1.01388888888889</v>
      </c>
      <c r="U11" s="0" t="n">
        <v>0.0138888888888889</v>
      </c>
      <c r="V11" s="0" t="n">
        <v>3.01388888888889</v>
      </c>
      <c r="W11" s="0" t="n">
        <v>0.0138888888888889</v>
      </c>
      <c r="X11" s="0" t="n">
        <v>0.0138888888888889</v>
      </c>
      <c r="Y11" s="0" t="n">
        <v>0.0138888888888889</v>
      </c>
      <c r="Z11" s="0" t="n">
        <v>43</v>
      </c>
      <c r="AA11" s="0" t="n">
        <v>43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.5</v>
      </c>
      <c r="I12" s="0" t="n">
        <v>1</v>
      </c>
      <c r="J12" s="0" t="n">
        <v>1.5</v>
      </c>
      <c r="K12" s="0" t="n">
        <v>0</v>
      </c>
      <c r="L12" s="0" t="n">
        <v>31.1666666666667</v>
      </c>
      <c r="M12" s="0" t="n">
        <v>0</v>
      </c>
      <c r="N12" s="0" t="n">
        <v>3.8333333333333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39</v>
      </c>
      <c r="AA12" s="0" t="n">
        <v>39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.5</v>
      </c>
      <c r="M14" s="0" t="n">
        <v>0</v>
      </c>
      <c r="N14" s="0" t="n">
        <v>40.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42</v>
      </c>
      <c r="AA14" s="0" t="n">
        <v>42</v>
      </c>
    </row>
    <row r="15" customFormat="false" ht="14" hidden="false" customHeight="false" outlineLevel="0" collapsed="false">
      <c r="A15" s="0" t="s">
        <v>14</v>
      </c>
      <c r="B15" s="0" t="n">
        <v>0.0208333333333333</v>
      </c>
      <c r="C15" s="0" t="n">
        <v>0.0208333333333333</v>
      </c>
      <c r="D15" s="0" t="n">
        <v>0.0208333333333333</v>
      </c>
      <c r="E15" s="0" t="n">
        <v>0.0208333333333333</v>
      </c>
      <c r="F15" s="0" t="n">
        <v>0.0208333333333333</v>
      </c>
      <c r="G15" s="0" t="n">
        <v>0.0208333333333333</v>
      </c>
      <c r="H15" s="0" t="n">
        <v>0.0208333333333333</v>
      </c>
      <c r="I15" s="0" t="n">
        <v>0.0208333333333333</v>
      </c>
      <c r="J15" s="0" t="n">
        <v>0.0208333333333333</v>
      </c>
      <c r="K15" s="0" t="n">
        <v>0.0208333333333333</v>
      </c>
      <c r="L15" s="0" t="n">
        <v>0.0208333333333333</v>
      </c>
      <c r="M15" s="0" t="n">
        <v>2.85416666666667</v>
      </c>
      <c r="N15" s="0" t="n">
        <v>0.0208333333333333</v>
      </c>
      <c r="O15" s="0" t="n">
        <v>30.8541666666667</v>
      </c>
      <c r="P15" s="0" t="n">
        <v>0.0208333333333333</v>
      </c>
      <c r="Q15" s="0" t="n">
        <v>0.0208333333333333</v>
      </c>
      <c r="R15" s="0" t="n">
        <v>0.0208333333333333</v>
      </c>
      <c r="S15" s="0" t="n">
        <v>0.0208333333333333</v>
      </c>
      <c r="T15" s="0" t="n">
        <v>0.0208333333333333</v>
      </c>
      <c r="U15" s="0" t="n">
        <v>0.0208333333333333</v>
      </c>
      <c r="V15" s="0" t="n">
        <v>0.0208333333333333</v>
      </c>
      <c r="W15" s="0" t="n">
        <v>1.02083333333333</v>
      </c>
      <c r="X15" s="0" t="n">
        <v>0.854166666666667</v>
      </c>
      <c r="Y15" s="0" t="n">
        <v>0.0208333333333333</v>
      </c>
      <c r="Z15" s="0" t="n">
        <v>36</v>
      </c>
      <c r="AA15" s="0" t="n">
        <v>36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5</v>
      </c>
      <c r="P16" s="0" t="n">
        <v>26</v>
      </c>
      <c r="Q16" s="0" t="n">
        <v>2.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30</v>
      </c>
      <c r="AA16" s="0" t="n">
        <v>30</v>
      </c>
    </row>
    <row r="17" customFormat="false" ht="14" hidden="false" customHeight="false" outlineLevel="0" collapsed="false">
      <c r="A17" s="0" t="s">
        <v>16</v>
      </c>
      <c r="B17" s="0" t="n">
        <v>0.0208333333333333</v>
      </c>
      <c r="C17" s="0" t="n">
        <v>0.0208333333333333</v>
      </c>
      <c r="D17" s="0" t="n">
        <v>2.52083333333333</v>
      </c>
      <c r="E17" s="0" t="n">
        <v>0.0208333333333333</v>
      </c>
      <c r="F17" s="0" t="n">
        <v>0.0208333333333333</v>
      </c>
      <c r="G17" s="0" t="n">
        <v>0.0208333333333333</v>
      </c>
      <c r="H17" s="0" t="n">
        <v>0.0208333333333333</v>
      </c>
      <c r="I17" s="0" t="n">
        <v>0.0208333333333333</v>
      </c>
      <c r="J17" s="0" t="n">
        <v>0.854166666666667</v>
      </c>
      <c r="K17" s="0" t="n">
        <v>0.0208333333333333</v>
      </c>
      <c r="L17" s="0" t="n">
        <v>0.0208333333333333</v>
      </c>
      <c r="M17" s="0" t="n">
        <v>0.520833333333333</v>
      </c>
      <c r="N17" s="0" t="n">
        <v>0.0208333333333333</v>
      </c>
      <c r="O17" s="0" t="n">
        <v>0.0208333333333333</v>
      </c>
      <c r="P17" s="0" t="n">
        <v>2.52083333333333</v>
      </c>
      <c r="Q17" s="0" t="n">
        <v>28.1875</v>
      </c>
      <c r="R17" s="0" t="n">
        <v>0.0208333333333333</v>
      </c>
      <c r="S17" s="0" t="n">
        <v>0.0208333333333333</v>
      </c>
      <c r="T17" s="0" t="n">
        <v>0.0208333333333333</v>
      </c>
      <c r="U17" s="0" t="n">
        <v>0.0208333333333333</v>
      </c>
      <c r="V17" s="0" t="n">
        <v>0.0208333333333333</v>
      </c>
      <c r="W17" s="0" t="n">
        <v>0.0208333333333333</v>
      </c>
      <c r="X17" s="0" t="n">
        <v>0.0208333333333333</v>
      </c>
      <c r="Y17" s="0" t="n">
        <v>0.0208333333333333</v>
      </c>
      <c r="Z17" s="0" t="n">
        <v>35</v>
      </c>
      <c r="AA17" s="0" t="n">
        <v>35</v>
      </c>
    </row>
    <row r="18" customFormat="false" ht="14" hidden="false" customHeight="false" outlineLevel="0" collapsed="false">
      <c r="A18" s="0" t="s">
        <v>17</v>
      </c>
      <c r="B18" s="0" t="n">
        <v>0.0416666666666667</v>
      </c>
      <c r="C18" s="0" t="n">
        <v>0.0416666666666667</v>
      </c>
      <c r="D18" s="0" t="n">
        <v>0.0416666666666667</v>
      </c>
      <c r="E18" s="0" t="n">
        <v>0.0416666666666667</v>
      </c>
      <c r="F18" s="0" t="n">
        <v>0.0416666666666667</v>
      </c>
      <c r="G18" s="0" t="n">
        <v>0.0416666666666667</v>
      </c>
      <c r="H18" s="0" t="n">
        <v>0.0416666666666667</v>
      </c>
      <c r="I18" s="0" t="n">
        <v>0.708333333333333</v>
      </c>
      <c r="J18" s="0" t="n">
        <v>0.0416666666666667</v>
      </c>
      <c r="K18" s="0" t="n">
        <v>0.0416666666666667</v>
      </c>
      <c r="L18" s="0" t="n">
        <v>0.0416666666666667</v>
      </c>
      <c r="M18" s="0" t="n">
        <v>0.0416666666666667</v>
      </c>
      <c r="N18" s="0" t="n">
        <v>0.541666666666667</v>
      </c>
      <c r="O18" s="0" t="n">
        <v>0.0416666666666667</v>
      </c>
      <c r="P18" s="0" t="n">
        <v>0.0416666666666667</v>
      </c>
      <c r="Q18" s="0" t="n">
        <v>0.0416666666666667</v>
      </c>
      <c r="R18" s="0" t="n">
        <v>26.875</v>
      </c>
      <c r="S18" s="0" t="n">
        <v>0.0416666666666667</v>
      </c>
      <c r="T18" s="0" t="n">
        <v>0.0416666666666667</v>
      </c>
      <c r="U18" s="0" t="n">
        <v>0.541666666666667</v>
      </c>
      <c r="V18" s="0" t="n">
        <v>0.0416666666666667</v>
      </c>
      <c r="W18" s="0" t="n">
        <v>0.541666666666667</v>
      </c>
      <c r="X18" s="0" t="n">
        <v>0.0416666666666667</v>
      </c>
      <c r="Y18" s="0" t="n">
        <v>0.0416666666666667</v>
      </c>
      <c r="Z18" s="0" t="n">
        <v>30</v>
      </c>
      <c r="AA18" s="0" t="n">
        <v>30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33333333333333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6.6666666666666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7</v>
      </c>
      <c r="AA19" s="0" t="n">
        <v>7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5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5.666666666666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833333333333333</v>
      </c>
      <c r="Z20" s="0" t="n">
        <v>27</v>
      </c>
      <c r="AA20" s="0" t="n">
        <v>27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.5</v>
      </c>
      <c r="K21" s="0" t="n">
        <v>0</v>
      </c>
      <c r="L21" s="0" t="n">
        <v>0</v>
      </c>
      <c r="M21" s="0" t="n">
        <v>1.5</v>
      </c>
      <c r="N21" s="0" t="n">
        <v>0.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21.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25</v>
      </c>
      <c r="AA21" s="0" t="n">
        <v>25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1.5</v>
      </c>
      <c r="D22" s="0" t="n">
        <v>0</v>
      </c>
      <c r="E22" s="0" t="n">
        <v>0</v>
      </c>
      <c r="F22" s="0" t="n">
        <v>0</v>
      </c>
      <c r="G22" s="0" t="n">
        <v>0.5</v>
      </c>
      <c r="H22" s="0" t="n">
        <v>0</v>
      </c>
      <c r="I22" s="0" t="n">
        <v>0</v>
      </c>
      <c r="J22" s="0" t="n">
        <v>0</v>
      </c>
      <c r="K22" s="0" t="n">
        <v>0.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7.5</v>
      </c>
      <c r="W22" s="0" t="n">
        <v>0</v>
      </c>
      <c r="X22" s="0" t="n">
        <v>0</v>
      </c>
      <c r="Y22" s="0" t="n">
        <v>0</v>
      </c>
      <c r="Z22" s="0" t="n">
        <v>20</v>
      </c>
      <c r="AA22" s="0" t="n">
        <v>20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.3333333333333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6.1666666666667</v>
      </c>
      <c r="Z25" s="0" t="n">
        <v>38</v>
      </c>
      <c r="AA25" s="0" t="n">
        <v>38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428571428571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.0178571428571429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78571428571429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0656598818122128</v>
      </c>
      <c r="C29" s="0" t="n">
        <v>0.74064346684176</v>
      </c>
      <c r="D29" s="0" t="n">
        <v>0.000656598818122128</v>
      </c>
      <c r="E29" s="0" t="n">
        <v>0.000656598818122128</v>
      </c>
      <c r="F29" s="0" t="n">
        <v>0.000656598818122128</v>
      </c>
      <c r="G29" s="0" t="n">
        <v>0.0715692711753119</v>
      </c>
      <c r="H29" s="0" t="n">
        <v>0.000656598818122128</v>
      </c>
      <c r="I29" s="0" t="n">
        <v>0.000656598818122128</v>
      </c>
      <c r="J29" s="0" t="n">
        <v>0.00853578463558766</v>
      </c>
      <c r="K29" s="0" t="n">
        <v>0.000656598818122128</v>
      </c>
      <c r="L29" s="0" t="n">
        <v>0.000656598818122128</v>
      </c>
      <c r="M29" s="0" t="n">
        <v>0.0164149704530532</v>
      </c>
      <c r="N29" s="0" t="n">
        <v>0.000656598818122128</v>
      </c>
      <c r="O29" s="0" t="n">
        <v>0.0164149704530532</v>
      </c>
      <c r="P29" s="0" t="n">
        <v>0.000656598818122128</v>
      </c>
      <c r="Q29" s="0" t="n">
        <v>0.000656598818122128</v>
      </c>
      <c r="R29" s="0" t="n">
        <v>0.000656598818122128</v>
      </c>
      <c r="S29" s="0" t="n">
        <v>0.000656598818122128</v>
      </c>
      <c r="T29" s="0" t="n">
        <v>0.00853578463558766</v>
      </c>
      <c r="U29" s="0" t="n">
        <v>0.00853578463558767</v>
      </c>
      <c r="V29" s="0" t="n">
        <v>0.0794484569927775</v>
      </c>
      <c r="W29" s="0" t="n">
        <v>0.000656598818122128</v>
      </c>
      <c r="X29" s="0" t="n">
        <v>0.000656598818122128</v>
      </c>
      <c r="Y29" s="0" t="n">
        <v>0.0400525279054498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78260869565217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0108695652173913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.206521739130435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1875</v>
      </c>
      <c r="C31" s="0" t="n">
        <v>0</v>
      </c>
      <c r="D31" s="0" t="n">
        <v>0</v>
      </c>
      <c r="E31" s="0" t="n">
        <v>0.95</v>
      </c>
      <c r="F31" s="0" t="n">
        <v>0.00625</v>
      </c>
      <c r="G31" s="0" t="n">
        <v>0</v>
      </c>
      <c r="H31" s="0" t="n">
        <v>0.00625</v>
      </c>
      <c r="I31" s="0" t="n">
        <v>0</v>
      </c>
      <c r="J31" s="0" t="n">
        <v>0</v>
      </c>
      <c r="K31" s="0" t="n">
        <v>0</v>
      </c>
      <c r="L31" s="0" t="n">
        <v>0.012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.00625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.0140845070422535</v>
      </c>
      <c r="F32" s="0" t="n">
        <v>0.915492957746479</v>
      </c>
      <c r="G32" s="0" t="n">
        <v>0</v>
      </c>
      <c r="H32" s="0" t="n">
        <v>0.028169014084507</v>
      </c>
      <c r="I32" s="0" t="n">
        <v>0.00704225352112676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352112676056338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421052631578947</v>
      </c>
      <c r="D33" s="0" t="n">
        <v>0</v>
      </c>
      <c r="E33" s="0" t="n">
        <v>0</v>
      </c>
      <c r="F33" s="0" t="n">
        <v>0</v>
      </c>
      <c r="G33" s="0" t="n">
        <v>0.863157894736842</v>
      </c>
      <c r="H33" s="0" t="n">
        <v>0</v>
      </c>
      <c r="I33" s="0" t="n">
        <v>0</v>
      </c>
      <c r="J33" s="0" t="n">
        <v>0</v>
      </c>
      <c r="K33" s="0" t="n">
        <v>0.0210526315789474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526315789473684</v>
      </c>
      <c r="U33" s="0" t="n">
        <v>0</v>
      </c>
      <c r="V33" s="0" t="n">
        <v>0.0210526315789474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132743362831858</v>
      </c>
      <c r="F34" s="0" t="n">
        <v>0.0176991150442478</v>
      </c>
      <c r="G34" s="0" t="n">
        <v>0</v>
      </c>
      <c r="H34" s="0" t="n">
        <v>0.831858407079646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76991150442478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933962264150943</v>
      </c>
      <c r="J35" s="0" t="n">
        <v>0.0141509433962264</v>
      </c>
      <c r="K35" s="0" t="n">
        <v>0</v>
      </c>
      <c r="L35" s="0" t="n">
        <v>0.00707547169811321</v>
      </c>
      <c r="M35" s="0" t="n">
        <v>0.00707547169811321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.0141509433962264</v>
      </c>
      <c r="S35" s="0" t="n">
        <v>0</v>
      </c>
      <c r="T35" s="0" t="n">
        <v>0</v>
      </c>
      <c r="U35" s="0" t="n">
        <v>0</v>
      </c>
      <c r="V35" s="0" t="n">
        <v>0.0235849056603774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.000289435600578871</v>
      </c>
      <c r="C36" s="0" t="n">
        <v>0.000289435600578871</v>
      </c>
      <c r="D36" s="0" t="n">
        <v>0.000289435600578871</v>
      </c>
      <c r="E36" s="0" t="n">
        <v>0.000289435600578871</v>
      </c>
      <c r="F36" s="0" t="n">
        <v>0.000289435600578871</v>
      </c>
      <c r="G36" s="0" t="n">
        <v>0.000289435600578871</v>
      </c>
      <c r="H36" s="0" t="n">
        <v>0.000289435600578871</v>
      </c>
      <c r="I36" s="0" t="n">
        <v>0.000289435600578871</v>
      </c>
      <c r="J36" s="0" t="n">
        <v>0.930824891461651</v>
      </c>
      <c r="K36" s="0" t="n">
        <v>0.000289435600578871</v>
      </c>
      <c r="L36" s="0" t="n">
        <v>0.00723589001447179</v>
      </c>
      <c r="M36" s="0" t="n">
        <v>0.00723589001447179</v>
      </c>
      <c r="N36" s="0" t="n">
        <v>0.000289435600578871</v>
      </c>
      <c r="O36" s="0" t="n">
        <v>0.000289435600578871</v>
      </c>
      <c r="P36" s="0" t="n">
        <v>0.000289435600578871</v>
      </c>
      <c r="Q36" s="0" t="n">
        <v>0.000289435600578871</v>
      </c>
      <c r="R36" s="0" t="n">
        <v>0.00723589001447179</v>
      </c>
      <c r="S36" s="0" t="n">
        <v>0.000289435600578871</v>
      </c>
      <c r="T36" s="0" t="n">
        <v>0.000289435600578871</v>
      </c>
      <c r="U36" s="0" t="n">
        <v>0.0419681620839364</v>
      </c>
      <c r="V36" s="0" t="n">
        <v>0.000289435600578871</v>
      </c>
      <c r="W36" s="0" t="n">
        <v>0.000289435600578871</v>
      </c>
      <c r="X36" s="0" t="n">
        <v>0.000289435600578871</v>
      </c>
      <c r="Y36" s="0" t="n">
        <v>0.000289435600578871</v>
      </c>
    </row>
    <row r="37" customFormat="false" ht="14" hidden="false" customHeight="false" outlineLevel="0" collapsed="false">
      <c r="A37" s="0" t="s">
        <v>10</v>
      </c>
      <c r="B37" s="0" t="n">
        <v>0.000193386192225875</v>
      </c>
      <c r="C37" s="0" t="n">
        <v>0.00715528911235738</v>
      </c>
      <c r="D37" s="0" t="n">
        <v>0.000193386192225875</v>
      </c>
      <c r="E37" s="0" t="n">
        <v>0.000193386192225875</v>
      </c>
      <c r="F37" s="0" t="n">
        <v>0.000193386192225875</v>
      </c>
      <c r="G37" s="0" t="n">
        <v>0.125507638754593</v>
      </c>
      <c r="H37" s="0" t="n">
        <v>0.000193386192225875</v>
      </c>
      <c r="I37" s="0" t="n">
        <v>0.000193386192225875</v>
      </c>
      <c r="J37" s="0" t="n">
        <v>0.000193386192225875</v>
      </c>
      <c r="K37" s="0" t="n">
        <v>0.793656932894992</v>
      </c>
      <c r="L37" s="0" t="n">
        <v>0.000193386192225875</v>
      </c>
      <c r="M37" s="0" t="n">
        <v>0.0141171920324889</v>
      </c>
      <c r="N37" s="0" t="n">
        <v>0.000193386192225875</v>
      </c>
      <c r="O37" s="0" t="n">
        <v>0.000193386192225875</v>
      </c>
      <c r="P37" s="0" t="n">
        <v>0.000193386192225875</v>
      </c>
      <c r="Q37" s="0" t="n">
        <v>0.000193386192225875</v>
      </c>
      <c r="R37" s="0" t="n">
        <v>0.000193386192225875</v>
      </c>
      <c r="S37" s="0" t="n">
        <v>0.000193386192225875</v>
      </c>
      <c r="T37" s="0" t="n">
        <v>0.0141171920324889</v>
      </c>
      <c r="U37" s="0" t="n">
        <v>0.000193386192225875</v>
      </c>
      <c r="V37" s="0" t="n">
        <v>0.0419648037130149</v>
      </c>
      <c r="W37" s="0" t="n">
        <v>0.000193386192225875</v>
      </c>
      <c r="X37" s="0" t="n">
        <v>0.000193386192225875</v>
      </c>
      <c r="Y37" s="0" t="n">
        <v>0.000193386192225875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.0141176470588235</v>
      </c>
      <c r="F38" s="0" t="n">
        <v>0</v>
      </c>
      <c r="G38" s="0" t="n">
        <v>0</v>
      </c>
      <c r="H38" s="0" t="n">
        <v>0.00705882352941177</v>
      </c>
      <c r="I38" s="0" t="n">
        <v>0.0141176470588235</v>
      </c>
      <c r="J38" s="0" t="n">
        <v>0.0211764705882353</v>
      </c>
      <c r="K38" s="0" t="n">
        <v>0</v>
      </c>
      <c r="L38" s="0" t="n">
        <v>0.889411764705883</v>
      </c>
      <c r="M38" s="0" t="n">
        <v>0</v>
      </c>
      <c r="N38" s="0" t="n">
        <v>0.0541176470588235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181818181818182</v>
      </c>
      <c r="M40" s="0" t="n">
        <v>0</v>
      </c>
      <c r="N40" s="0" t="n">
        <v>0.981818181818182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030571690614491</v>
      </c>
      <c r="C41" s="0" t="n">
        <v>0.00030571690614491</v>
      </c>
      <c r="D41" s="0" t="n">
        <v>0.00030571690614491</v>
      </c>
      <c r="E41" s="0" t="n">
        <v>0.00030571690614491</v>
      </c>
      <c r="F41" s="0" t="n">
        <v>0.00030571690614491</v>
      </c>
      <c r="G41" s="0" t="n">
        <v>0.00030571690614491</v>
      </c>
      <c r="H41" s="0" t="n">
        <v>0.00030571690614491</v>
      </c>
      <c r="I41" s="0" t="n">
        <v>0.00030571690614491</v>
      </c>
      <c r="J41" s="0" t="n">
        <v>0.00030571690614491</v>
      </c>
      <c r="K41" s="0" t="n">
        <v>0.00030571690614491</v>
      </c>
      <c r="L41" s="0" t="n">
        <v>0.00030571690614491</v>
      </c>
      <c r="M41" s="0" t="n">
        <v>0.0418832161418527</v>
      </c>
      <c r="N41" s="0" t="n">
        <v>0.00030571690614491</v>
      </c>
      <c r="O41" s="0" t="n">
        <v>0.924487924182208</v>
      </c>
      <c r="P41" s="0" t="n">
        <v>0.00030571690614491</v>
      </c>
      <c r="Q41" s="0" t="n">
        <v>0.00030571690614491</v>
      </c>
      <c r="R41" s="0" t="n">
        <v>0.00030571690614491</v>
      </c>
      <c r="S41" s="0" t="n">
        <v>0.00030571690614491</v>
      </c>
      <c r="T41" s="0" t="n">
        <v>0.00030571690614491</v>
      </c>
      <c r="U41" s="0" t="n">
        <v>0.00030571690614491</v>
      </c>
      <c r="V41" s="0" t="n">
        <v>0.00030571690614491</v>
      </c>
      <c r="W41" s="0" t="n">
        <v>0.0149801284011006</v>
      </c>
      <c r="X41" s="0" t="n">
        <v>0.0125343931519413</v>
      </c>
      <c r="Y41" s="0" t="n">
        <v>0.00030571690614491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.0175438596491228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.0087719298245614</v>
      </c>
      <c r="P42" s="0" t="n">
        <v>0.929824561403509</v>
      </c>
      <c r="Q42" s="0" t="n">
        <v>0.043859649122807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.000316555872111428</v>
      </c>
      <c r="C43" s="0" t="n">
        <v>0.000316555872111428</v>
      </c>
      <c r="D43" s="0" t="n">
        <v>0.0383032605254828</v>
      </c>
      <c r="E43" s="0" t="n">
        <v>0.000316555872111428</v>
      </c>
      <c r="F43" s="0" t="n">
        <v>0.000316555872111428</v>
      </c>
      <c r="G43" s="0" t="n">
        <v>0.000316555872111428</v>
      </c>
      <c r="H43" s="0" t="n">
        <v>0.000316555872111428</v>
      </c>
      <c r="I43" s="0" t="n">
        <v>0.000316555872111428</v>
      </c>
      <c r="J43" s="0" t="n">
        <v>0.0129787907565685</v>
      </c>
      <c r="K43" s="0" t="n">
        <v>0.000316555872111428</v>
      </c>
      <c r="L43" s="0" t="n">
        <v>0.000316555872111428</v>
      </c>
      <c r="M43" s="0" t="n">
        <v>0.0079138968027857</v>
      </c>
      <c r="N43" s="0" t="n">
        <v>0.000316555872111428</v>
      </c>
      <c r="O43" s="0" t="n">
        <v>0.000316555872111428</v>
      </c>
      <c r="P43" s="0" t="n">
        <v>0.0383032605254828</v>
      </c>
      <c r="Q43" s="0" t="n">
        <v>0.896486229819564</v>
      </c>
      <c r="R43" s="0" t="n">
        <v>0.000316555872111428</v>
      </c>
      <c r="S43" s="0" t="n">
        <v>0.000316555872111428</v>
      </c>
      <c r="T43" s="0" t="n">
        <v>0.000316555872111428</v>
      </c>
      <c r="U43" s="0" t="n">
        <v>0.000316555872111428</v>
      </c>
      <c r="V43" s="0" t="n">
        <v>0.000316555872111428</v>
      </c>
      <c r="W43" s="0" t="n">
        <v>0.000316555872111428</v>
      </c>
      <c r="X43" s="0" t="n">
        <v>0.000316555872111428</v>
      </c>
      <c r="Y43" s="0" t="n">
        <v>0.000316555872111428</v>
      </c>
    </row>
    <row r="44" customFormat="false" ht="14" hidden="false" customHeight="false" outlineLevel="0" collapsed="false">
      <c r="A44" s="0" t="s">
        <v>17</v>
      </c>
      <c r="B44" s="0" t="n">
        <v>0.000729394602479942</v>
      </c>
      <c r="C44" s="0" t="n">
        <v>0.000729394602479942</v>
      </c>
      <c r="D44" s="0" t="n">
        <v>0.000729394602479942</v>
      </c>
      <c r="E44" s="0" t="n">
        <v>0.000729394602479942</v>
      </c>
      <c r="F44" s="0" t="n">
        <v>0.000729394602479942</v>
      </c>
      <c r="G44" s="0" t="n">
        <v>0.000729394602479942</v>
      </c>
      <c r="H44" s="0" t="n">
        <v>0.000729394602479942</v>
      </c>
      <c r="I44" s="0" t="n">
        <v>0.012399708242159</v>
      </c>
      <c r="J44" s="0" t="n">
        <v>0.000729394602479942</v>
      </c>
      <c r="K44" s="0" t="n">
        <v>0.000729394602479942</v>
      </c>
      <c r="L44" s="0" t="n">
        <v>0.000729394602479942</v>
      </c>
      <c r="M44" s="0" t="n">
        <v>0.000729394602479942</v>
      </c>
      <c r="N44" s="0" t="n">
        <v>0.00948212983223924</v>
      </c>
      <c r="O44" s="0" t="n">
        <v>0.000729394602479942</v>
      </c>
      <c r="P44" s="0" t="n">
        <v>0.000729394602479942</v>
      </c>
      <c r="Q44" s="0" t="n">
        <v>0.000729394602479942</v>
      </c>
      <c r="R44" s="0" t="n">
        <v>0.945295404814005</v>
      </c>
      <c r="S44" s="0" t="n">
        <v>0.000729394602479942</v>
      </c>
      <c r="T44" s="0" t="n">
        <v>0.000729394602479942</v>
      </c>
      <c r="U44" s="0" t="n">
        <v>0.00948212983223924</v>
      </c>
      <c r="V44" s="0" t="n">
        <v>0.000729394602479942</v>
      </c>
      <c r="W44" s="0" t="n">
        <v>0.00948212983223925</v>
      </c>
      <c r="X44" s="0" t="n">
        <v>0.000729394602479942</v>
      </c>
      <c r="Y44" s="0" t="n">
        <v>0.000729394602479942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.0232558139534884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.976744186046512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375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75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15625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.0315789473684211</v>
      </c>
      <c r="K47" s="0" t="n">
        <v>0</v>
      </c>
      <c r="L47" s="0" t="n">
        <v>0</v>
      </c>
      <c r="M47" s="0" t="n">
        <v>0.0315789473684211</v>
      </c>
      <c r="N47" s="0" t="n">
        <v>0.010526315789473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26315789473684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4</v>
      </c>
      <c r="D48" s="0" t="n">
        <v>0</v>
      </c>
      <c r="E48" s="0" t="n">
        <v>0</v>
      </c>
      <c r="F48" s="0" t="n">
        <v>0</v>
      </c>
      <c r="G48" s="0" t="n">
        <v>0.0133333333333333</v>
      </c>
      <c r="H48" s="0" t="n">
        <v>0</v>
      </c>
      <c r="I48" s="0" t="n">
        <v>0</v>
      </c>
      <c r="J48" s="0" t="n">
        <v>0</v>
      </c>
      <c r="K48" s="0" t="n">
        <v>0.0133333333333333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933333333333333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066815144766147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178173719376392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75501113585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3.5</v>
      </c>
      <c r="C2" s="0" t="n">
        <v>0</v>
      </c>
      <c r="D2" s="0" t="n">
        <v>8.5</v>
      </c>
      <c r="E2" s="0" t="n">
        <v>0.5</v>
      </c>
      <c r="F2" s="0" t="n">
        <v>0</v>
      </c>
      <c r="G2" s="0" t="n">
        <v>0</v>
      </c>
      <c r="H2" s="0" t="n">
        <v>0</v>
      </c>
      <c r="I2" s="0" t="n">
        <v>0.5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44</v>
      </c>
      <c r="R2" s="0" t="n">
        <v>44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48.833333333333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5</v>
      </c>
      <c r="I3" s="0" t="n">
        <v>0</v>
      </c>
      <c r="J3" s="0" t="n">
        <v>0</v>
      </c>
      <c r="K3" s="0" t="n">
        <v>1</v>
      </c>
      <c r="L3" s="0" t="n">
        <v>3.66666666666667</v>
      </c>
      <c r="M3" s="0" t="n">
        <v>0</v>
      </c>
      <c r="N3" s="0" t="n">
        <v>0</v>
      </c>
      <c r="O3" s="0" t="n">
        <v>2</v>
      </c>
      <c r="P3" s="0" t="n">
        <v>0</v>
      </c>
      <c r="Q3" s="0" t="n">
        <v>56</v>
      </c>
      <c r="R3" s="0" t="n">
        <v>56</v>
      </c>
    </row>
    <row r="4" customFormat="false" ht="14" hidden="false" customHeight="false" outlineLevel="0" collapsed="false">
      <c r="A4" s="0" t="s">
        <v>38</v>
      </c>
      <c r="B4" s="0" t="n">
        <v>0.333333333333333</v>
      </c>
      <c r="C4" s="0" t="n">
        <v>0.666666666666667</v>
      </c>
      <c r="D4" s="0" t="n">
        <v>44.6666666666667</v>
      </c>
      <c r="E4" s="0" t="n">
        <v>1.5</v>
      </c>
      <c r="F4" s="0" t="n">
        <v>0</v>
      </c>
      <c r="G4" s="0" t="n">
        <v>0</v>
      </c>
      <c r="H4" s="0" t="n">
        <v>0</v>
      </c>
      <c r="I4" s="0" t="n">
        <v>0.333333333333333</v>
      </c>
      <c r="J4" s="0" t="n">
        <v>0</v>
      </c>
      <c r="K4" s="0" t="n">
        <v>0</v>
      </c>
      <c r="L4" s="0" t="n">
        <v>0</v>
      </c>
      <c r="M4" s="0" t="n">
        <v>4</v>
      </c>
      <c r="N4" s="0" t="n">
        <v>1.5</v>
      </c>
      <c r="O4" s="0" t="n">
        <v>0</v>
      </c>
      <c r="P4" s="0" t="n">
        <v>0</v>
      </c>
      <c r="Q4" s="0" t="n">
        <v>53</v>
      </c>
      <c r="R4" s="0" t="n">
        <v>53</v>
      </c>
    </row>
    <row r="5" customFormat="false" ht="14" hidden="false" customHeight="false" outlineLevel="0" collapsed="false">
      <c r="A5" s="0" t="s">
        <v>39</v>
      </c>
      <c r="B5" s="0" t="n">
        <v>0.0333333333333333</v>
      </c>
      <c r="C5" s="0" t="n">
        <v>0.0333333333333333</v>
      </c>
      <c r="D5" s="0" t="n">
        <v>7.2</v>
      </c>
      <c r="E5" s="0" t="n">
        <v>29.8666666666667</v>
      </c>
      <c r="F5" s="0" t="n">
        <v>0.0333333333333333</v>
      </c>
      <c r="G5" s="0" t="n">
        <v>0.0333333333333333</v>
      </c>
      <c r="H5" s="0" t="n">
        <v>0.0333333333333333</v>
      </c>
      <c r="I5" s="0" t="n">
        <v>0.0333333333333333</v>
      </c>
      <c r="J5" s="0" t="n">
        <v>0.0333333333333333</v>
      </c>
      <c r="K5" s="0" t="n">
        <v>0.0333333333333333</v>
      </c>
      <c r="L5" s="0" t="n">
        <v>0.0333333333333333</v>
      </c>
      <c r="M5" s="0" t="n">
        <v>0.0333333333333333</v>
      </c>
      <c r="N5" s="0" t="n">
        <v>3.53333333333333</v>
      </c>
      <c r="O5" s="0" t="n">
        <v>0.0333333333333333</v>
      </c>
      <c r="P5" s="0" t="n">
        <v>0.0333333333333333</v>
      </c>
      <c r="Q5" s="0" t="n">
        <v>41</v>
      </c>
      <c r="R5" s="0" t="n">
        <v>41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.5</v>
      </c>
      <c r="F6" s="0" t="n">
        <v>40.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43</v>
      </c>
      <c r="R6" s="0" t="n">
        <v>43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38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38</v>
      </c>
      <c r="R7" s="0" t="n">
        <v>38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8.5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.5</v>
      </c>
      <c r="P8" s="0" t="n">
        <v>2</v>
      </c>
      <c r="Q8" s="0" t="n">
        <v>28</v>
      </c>
      <c r="R8" s="0" t="n">
        <v>28</v>
      </c>
    </row>
    <row r="9" customFormat="false" ht="14" hidden="false" customHeight="false" outlineLevel="0" collapsed="false">
      <c r="A9" s="0" t="s">
        <v>43</v>
      </c>
      <c r="B9" s="0" t="n">
        <v>0.1</v>
      </c>
      <c r="C9" s="0" t="n">
        <v>1.1</v>
      </c>
      <c r="D9" s="0" t="n">
        <v>1.1</v>
      </c>
      <c r="E9" s="0" t="n">
        <v>0.1</v>
      </c>
      <c r="F9" s="0" t="n">
        <v>0.1</v>
      </c>
      <c r="G9" s="0" t="n">
        <v>0.1</v>
      </c>
      <c r="H9" s="0" t="n">
        <v>0.1</v>
      </c>
      <c r="I9" s="0" t="n">
        <v>36.6</v>
      </c>
      <c r="J9" s="0" t="n">
        <v>0.1</v>
      </c>
      <c r="K9" s="0" t="n">
        <v>1.1</v>
      </c>
      <c r="L9" s="0" t="n">
        <v>0.1</v>
      </c>
      <c r="M9" s="0" t="n">
        <v>0.1</v>
      </c>
      <c r="N9" s="0" t="n">
        <v>0.1</v>
      </c>
      <c r="O9" s="0" t="n">
        <v>0.1</v>
      </c>
      <c r="P9" s="0" t="n">
        <v>0.1</v>
      </c>
      <c r="Q9" s="0" t="n">
        <v>41</v>
      </c>
      <c r="R9" s="0" t="n">
        <v>41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.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8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39</v>
      </c>
      <c r="R10" s="0" t="n">
        <v>39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2.5</v>
      </c>
      <c r="D11" s="0" t="n">
        <v>1.5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0</v>
      </c>
      <c r="K11" s="0" t="n">
        <v>19.1666666666667</v>
      </c>
      <c r="L11" s="0" t="n">
        <v>16.833333333333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41</v>
      </c>
      <c r="R11" s="0" t="n">
        <v>41</v>
      </c>
    </row>
    <row r="12" customFormat="false" ht="14" hidden="false" customHeight="false" outlineLevel="0" collapsed="false">
      <c r="A12" s="0" t="s">
        <v>46</v>
      </c>
      <c r="B12" s="0" t="n">
        <v>0.0333333333333333</v>
      </c>
      <c r="C12" s="0" t="n">
        <v>5.03333333333333</v>
      </c>
      <c r="D12" s="0" t="n">
        <v>0.533333333333333</v>
      </c>
      <c r="E12" s="0" t="n">
        <v>0.0333333333333333</v>
      </c>
      <c r="F12" s="0" t="n">
        <v>0.533333333333333</v>
      </c>
      <c r="G12" s="0" t="n">
        <v>0.0333333333333333</v>
      </c>
      <c r="H12" s="0" t="n">
        <v>0.0333333333333333</v>
      </c>
      <c r="I12" s="0" t="n">
        <v>1.53333333333333</v>
      </c>
      <c r="J12" s="0" t="n">
        <v>0.0333333333333333</v>
      </c>
      <c r="K12" s="0" t="n">
        <v>19.0333333333333</v>
      </c>
      <c r="L12" s="0" t="n">
        <v>18.5333333333333</v>
      </c>
      <c r="M12" s="0" t="n">
        <v>0.0333333333333333</v>
      </c>
      <c r="N12" s="0" t="n">
        <v>0.0333333333333333</v>
      </c>
      <c r="O12" s="0" t="n">
        <v>0.533333333333333</v>
      </c>
      <c r="P12" s="0" t="n">
        <v>0.0333333333333333</v>
      </c>
      <c r="Q12" s="0" t="n">
        <v>46</v>
      </c>
      <c r="R12" s="0" t="n">
        <v>46</v>
      </c>
    </row>
    <row r="13" customFormat="false" ht="14" hidden="false" customHeight="false" outlineLevel="0" collapsed="false">
      <c r="A13" s="0" t="s">
        <v>47</v>
      </c>
      <c r="B13" s="0" t="n">
        <v>0.5</v>
      </c>
      <c r="C13" s="0" t="n">
        <v>0</v>
      </c>
      <c r="D13" s="0" t="n">
        <v>1.5</v>
      </c>
      <c r="E13" s="0" t="n">
        <v>4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6</v>
      </c>
      <c r="N13" s="0" t="n">
        <v>3</v>
      </c>
      <c r="O13" s="0" t="n">
        <v>0</v>
      </c>
      <c r="P13" s="0" t="n">
        <v>0</v>
      </c>
      <c r="Q13" s="0" t="n">
        <v>55</v>
      </c>
      <c r="R13" s="0" t="n">
        <v>55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.5</v>
      </c>
      <c r="D14" s="0" t="n">
        <v>1</v>
      </c>
      <c r="E14" s="0" t="n">
        <v>1</v>
      </c>
      <c r="F14" s="0" t="n">
        <v>0</v>
      </c>
      <c r="G14" s="0" t="n">
        <v>0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47.5</v>
      </c>
      <c r="O14" s="0" t="n">
        <v>0.5</v>
      </c>
      <c r="P14" s="0" t="n">
        <v>0</v>
      </c>
      <c r="Q14" s="0" t="n">
        <v>51</v>
      </c>
      <c r="R14" s="0" t="n">
        <v>51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2.16666666666667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2</v>
      </c>
      <c r="I15" s="0" t="n">
        <v>0</v>
      </c>
      <c r="J15" s="0" t="n">
        <v>0</v>
      </c>
      <c r="K15" s="0" t="n">
        <v>0</v>
      </c>
      <c r="L15" s="0" t="n">
        <v>1.83333333333333</v>
      </c>
      <c r="M15" s="0" t="n">
        <v>0</v>
      </c>
      <c r="N15" s="0" t="n">
        <v>0</v>
      </c>
      <c r="O15" s="0" t="n">
        <v>45</v>
      </c>
      <c r="P15" s="0" t="n">
        <v>1</v>
      </c>
      <c r="Q15" s="0" t="n">
        <v>52</v>
      </c>
      <c r="R15" s="0" t="n">
        <v>52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7.36666666666667</v>
      </c>
      <c r="D16" s="0" t="n">
        <v>0.0333333333333333</v>
      </c>
      <c r="E16" s="0" t="n">
        <v>0.0333333333333333</v>
      </c>
      <c r="F16" s="0" t="n">
        <v>0.0333333333333333</v>
      </c>
      <c r="G16" s="0" t="n">
        <v>0.0333333333333333</v>
      </c>
      <c r="H16" s="0" t="n">
        <v>1.86666666666667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533333333333333</v>
      </c>
      <c r="M16" s="0" t="n">
        <v>0.0333333333333333</v>
      </c>
      <c r="N16" s="0" t="n">
        <v>0.0333333333333333</v>
      </c>
      <c r="O16" s="0" t="n">
        <v>1.53333333333333</v>
      </c>
      <c r="P16" s="0" t="n">
        <v>44.3666666666667</v>
      </c>
      <c r="Q16" s="0" t="n">
        <v>56</v>
      </c>
      <c r="R16" s="0" t="n">
        <v>56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64516129032258</v>
      </c>
      <c r="C19" s="0" t="n">
        <v>0</v>
      </c>
      <c r="D19" s="0" t="n">
        <v>0.109677419354839</v>
      </c>
      <c r="E19" s="0" t="n">
        <v>0.00645161290322581</v>
      </c>
      <c r="F19" s="0" t="n">
        <v>0</v>
      </c>
      <c r="G19" s="0" t="n">
        <v>0</v>
      </c>
      <c r="H19" s="0" t="n">
        <v>0</v>
      </c>
      <c r="I19" s="0" t="n">
        <v>0.00645161290322581</v>
      </c>
      <c r="J19" s="0" t="n">
        <v>0</v>
      </c>
      <c r="K19" s="0" t="n">
        <v>0.012903225806451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3185419968304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475435816164818</v>
      </c>
      <c r="I20" s="0" t="n">
        <v>0</v>
      </c>
      <c r="J20" s="0" t="n">
        <v>0</v>
      </c>
      <c r="K20" s="0" t="n">
        <v>0.00950871632329636</v>
      </c>
      <c r="L20" s="0" t="n">
        <v>0.03486529318542</v>
      </c>
      <c r="M20" s="0" t="n">
        <v>0</v>
      </c>
      <c r="N20" s="0" t="n">
        <v>0</v>
      </c>
      <c r="O20" s="0" t="n">
        <v>0.0190174326465927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0335570469798658</v>
      </c>
      <c r="C21" s="0" t="n">
        <v>0.00671140939597315</v>
      </c>
      <c r="D21" s="0" t="n">
        <v>0.916107382550336</v>
      </c>
      <c r="E21" s="0" t="n">
        <v>0.0151006711409396</v>
      </c>
      <c r="F21" s="0" t="n">
        <v>0</v>
      </c>
      <c r="G21" s="0" t="n">
        <v>0</v>
      </c>
      <c r="H21" s="0" t="n">
        <v>0</v>
      </c>
      <c r="I21" s="0" t="n">
        <v>0.00335570469798658</v>
      </c>
      <c r="J21" s="0" t="n">
        <v>0</v>
      </c>
      <c r="K21" s="0" t="n">
        <v>0</v>
      </c>
      <c r="L21" s="0" t="n">
        <v>0</v>
      </c>
      <c r="M21" s="0" t="n">
        <v>0.0402684563758389</v>
      </c>
      <c r="N21" s="0" t="n">
        <v>0.0151006711409396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0462107208872459</v>
      </c>
      <c r="C22" s="0" t="n">
        <v>0.000462107208872459</v>
      </c>
      <c r="D22" s="0" t="n">
        <v>0.099815157116451</v>
      </c>
      <c r="E22" s="0" t="n">
        <v>0.845656192236599</v>
      </c>
      <c r="F22" s="0" t="n">
        <v>0.000462107208872459</v>
      </c>
      <c r="G22" s="0" t="n">
        <v>0.000462107208872459</v>
      </c>
      <c r="H22" s="0" t="n">
        <v>0.000462107208872459</v>
      </c>
      <c r="I22" s="0" t="n">
        <v>0.000462107208872459</v>
      </c>
      <c r="J22" s="0" t="n">
        <v>0.000462107208872459</v>
      </c>
      <c r="K22" s="0" t="n">
        <v>0.000462107208872459</v>
      </c>
      <c r="L22" s="0" t="n">
        <v>0.000462107208872459</v>
      </c>
      <c r="M22" s="0" t="n">
        <v>0.000462107208872459</v>
      </c>
      <c r="N22" s="0" t="n">
        <v>0.0489833641404806</v>
      </c>
      <c r="O22" s="0" t="n">
        <v>0.000462107208872459</v>
      </c>
      <c r="P22" s="0" t="n">
        <v>0.000462107208872459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.00598802395209581</v>
      </c>
      <c r="F23" s="0" t="n">
        <v>0.97005988023952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119760479041916</v>
      </c>
      <c r="L23" s="0" t="n">
        <v>0</v>
      </c>
      <c r="M23" s="0" t="n">
        <v>0.0119760479041916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560606060606061</v>
      </c>
      <c r="D25" s="0" t="n">
        <v>0</v>
      </c>
      <c r="E25" s="0" t="n">
        <v>0</v>
      </c>
      <c r="F25" s="0" t="n">
        <v>0</v>
      </c>
      <c r="G25" s="0" t="n">
        <v>0.0303030303030303</v>
      </c>
      <c r="H25" s="0" t="n">
        <v>0.30303030303030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454545454545455</v>
      </c>
      <c r="P25" s="0" t="n">
        <v>0.0606060606060606</v>
      </c>
    </row>
    <row r="26" customFormat="false" ht="14" hidden="false" customHeight="false" outlineLevel="0" collapsed="false">
      <c r="A26" s="0" t="s">
        <v>43</v>
      </c>
      <c r="B26" s="0" t="n">
        <v>0.00124378109452736</v>
      </c>
      <c r="C26" s="0" t="n">
        <v>0.013681592039801</v>
      </c>
      <c r="D26" s="0" t="n">
        <v>0.013681592039801</v>
      </c>
      <c r="E26" s="0" t="n">
        <v>0.00124378109452736</v>
      </c>
      <c r="F26" s="0" t="n">
        <v>0.00124378109452736</v>
      </c>
      <c r="G26" s="0" t="n">
        <v>0.00124378109452736</v>
      </c>
      <c r="H26" s="0" t="n">
        <v>0.00124378109452736</v>
      </c>
      <c r="I26" s="0" t="n">
        <v>0.945273631840797</v>
      </c>
      <c r="J26" s="0" t="n">
        <v>0.00124378109452736</v>
      </c>
      <c r="K26" s="0" t="n">
        <v>0.013681592039801</v>
      </c>
      <c r="L26" s="0" t="n">
        <v>0.00124378109452736</v>
      </c>
      <c r="M26" s="0" t="n">
        <v>0.00124378109452736</v>
      </c>
      <c r="N26" s="0" t="n">
        <v>0.00124378109452736</v>
      </c>
      <c r="O26" s="0" t="n">
        <v>0.00124378109452736</v>
      </c>
      <c r="P26" s="0" t="n">
        <v>0.00124378109452736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.0064516129032258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93548387096774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410958904109589</v>
      </c>
      <c r="D28" s="0" t="n">
        <v>0.0246575342465753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164383561643836</v>
      </c>
      <c r="J28" s="0" t="n">
        <v>0</v>
      </c>
      <c r="K28" s="0" t="n">
        <v>0.641095890410959</v>
      </c>
      <c r="L28" s="0" t="n">
        <v>0.276712328767123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.000517063081695967</v>
      </c>
      <c r="C29" s="0" t="n">
        <v>0.078076525336091</v>
      </c>
      <c r="D29" s="0" t="n">
        <v>0.00827300930713547</v>
      </c>
      <c r="E29" s="0" t="n">
        <v>0.000517063081695967</v>
      </c>
      <c r="F29" s="0" t="n">
        <v>0.00827300930713547</v>
      </c>
      <c r="G29" s="0" t="n">
        <v>0.000517063081695967</v>
      </c>
      <c r="H29" s="0" t="n">
        <v>0.000517063081695967</v>
      </c>
      <c r="I29" s="0" t="n">
        <v>0.0237849017580145</v>
      </c>
      <c r="J29" s="0" t="n">
        <v>0.000517063081695967</v>
      </c>
      <c r="K29" s="0" t="n">
        <v>0.295243019648397</v>
      </c>
      <c r="L29" s="0" t="n">
        <v>0.573940020682523</v>
      </c>
      <c r="M29" s="0" t="n">
        <v>0.000517063081695967</v>
      </c>
      <c r="N29" s="0" t="n">
        <v>0.000517063081695967</v>
      </c>
      <c r="O29" s="0" t="n">
        <v>0.00827300930713547</v>
      </c>
      <c r="P29" s="0" t="n">
        <v>0.000517063081695967</v>
      </c>
    </row>
    <row r="30" customFormat="false" ht="14" hidden="false" customHeight="false" outlineLevel="0" collapsed="false">
      <c r="A30" s="0" t="s">
        <v>47</v>
      </c>
      <c r="B30" s="0" t="n">
        <v>0.00495049504950495</v>
      </c>
      <c r="C30" s="0" t="n">
        <v>0</v>
      </c>
      <c r="D30" s="0" t="n">
        <v>0.0148514851485149</v>
      </c>
      <c r="E30" s="0" t="n">
        <v>0.0396039603960396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10891089108911</v>
      </c>
      <c r="N30" s="0" t="n">
        <v>0.0297029702970297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.0050251256281407</v>
      </c>
      <c r="D31" s="0" t="n">
        <v>0.0100502512562814</v>
      </c>
      <c r="E31" s="0" t="n">
        <v>0.0100502512562814</v>
      </c>
      <c r="F31" s="0" t="n">
        <v>0</v>
      </c>
      <c r="G31" s="0" t="n">
        <v>0.0050251256281407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64824120603015</v>
      </c>
      <c r="O31" s="0" t="n">
        <v>0.0050251256281407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223367697594502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206185567010309</v>
      </c>
      <c r="I32" s="0" t="n">
        <v>0</v>
      </c>
      <c r="J32" s="0" t="n">
        <v>0</v>
      </c>
      <c r="K32" s="0" t="n">
        <v>0</v>
      </c>
      <c r="L32" s="0" t="n">
        <v>0.0189003436426117</v>
      </c>
      <c r="M32" s="0" t="n">
        <v>0</v>
      </c>
      <c r="N32" s="0" t="n">
        <v>0</v>
      </c>
      <c r="O32" s="0" t="n">
        <v>0.927835051546392</v>
      </c>
      <c r="P32" s="0" t="n">
        <v>0.0103092783505155</v>
      </c>
    </row>
    <row r="33" customFormat="false" ht="14" hidden="false" customHeight="false" outlineLevel="0" collapsed="false">
      <c r="A33" s="0" t="s">
        <v>50</v>
      </c>
      <c r="B33" s="0" t="n">
        <v>0.00032797638570023</v>
      </c>
      <c r="C33" s="0" t="n">
        <v>0.0724827812397507</v>
      </c>
      <c r="D33" s="0" t="n">
        <v>0.00032797638570023</v>
      </c>
      <c r="E33" s="0" t="n">
        <v>0.00032797638570023</v>
      </c>
      <c r="F33" s="0" t="n">
        <v>0.00032797638570023</v>
      </c>
      <c r="G33" s="0" t="n">
        <v>0.00032797638570023</v>
      </c>
      <c r="H33" s="0" t="n">
        <v>0.0183666775992129</v>
      </c>
      <c r="I33" s="0" t="n">
        <v>0.00032797638570023</v>
      </c>
      <c r="J33" s="0" t="n">
        <v>0.00032797638570023</v>
      </c>
      <c r="K33" s="0" t="n">
        <v>0.00032797638570023</v>
      </c>
      <c r="L33" s="0" t="n">
        <v>0.00524762217120367</v>
      </c>
      <c r="M33" s="0" t="n">
        <v>0.00032797638570023</v>
      </c>
      <c r="N33" s="0" t="n">
        <v>0.00032797638570023</v>
      </c>
      <c r="O33" s="0" t="n">
        <v>0.0150869137422106</v>
      </c>
      <c r="P33" s="0" t="n">
        <v>0.88553624139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8.6666666666667</v>
      </c>
      <c r="C2" s="0" t="n">
        <v>1.83333333333333</v>
      </c>
      <c r="D2" s="0" t="n">
        <v>14.333333333333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5</v>
      </c>
      <c r="J2" s="0" t="n">
        <v>0.5</v>
      </c>
      <c r="K2" s="0" t="n">
        <v>1.16666666666667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58</v>
      </c>
      <c r="R2" s="0" t="n">
        <v>58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0.5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5</v>
      </c>
      <c r="I3" s="0" t="n">
        <v>0</v>
      </c>
      <c r="J3" s="0" t="n">
        <v>0</v>
      </c>
      <c r="K3" s="0" t="n">
        <v>2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36</v>
      </c>
      <c r="R3" s="0" t="n">
        <v>36</v>
      </c>
    </row>
    <row r="4" customFormat="false" ht="14" hidden="false" customHeight="false" outlineLevel="0" collapsed="false">
      <c r="A4" s="0" t="s">
        <v>38</v>
      </c>
      <c r="B4" s="0" t="n">
        <v>5.33333333333333</v>
      </c>
      <c r="C4" s="0" t="n">
        <v>4.5</v>
      </c>
      <c r="D4" s="0" t="n">
        <v>46.1666666666667</v>
      </c>
      <c r="E4" s="0" t="n">
        <v>3.5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5</v>
      </c>
      <c r="N4" s="0" t="n">
        <v>0</v>
      </c>
      <c r="O4" s="0" t="n">
        <v>0</v>
      </c>
      <c r="P4" s="0" t="n">
        <v>0</v>
      </c>
      <c r="Q4" s="0" t="n">
        <v>60</v>
      </c>
      <c r="R4" s="0" t="n">
        <v>60</v>
      </c>
    </row>
    <row r="5" customFormat="false" ht="14" hidden="false" customHeight="false" outlineLevel="0" collapsed="false">
      <c r="A5" s="0" t="s">
        <v>39</v>
      </c>
      <c r="B5" s="0" t="n">
        <v>0.333333333333333</v>
      </c>
      <c r="C5" s="0" t="n">
        <v>0</v>
      </c>
      <c r="D5" s="0" t="n">
        <v>13</v>
      </c>
      <c r="E5" s="0" t="n">
        <v>44.6666666666667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59</v>
      </c>
      <c r="R5" s="0" t="n">
        <v>59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6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46</v>
      </c>
      <c r="R6" s="0" t="n">
        <v>46</v>
      </c>
    </row>
    <row r="7" customFormat="false" ht="14" hidden="false" customHeight="false" outlineLevel="0" collapsed="false">
      <c r="A7" s="0" t="s">
        <v>41</v>
      </c>
      <c r="B7" s="0" t="n">
        <v>0.5</v>
      </c>
      <c r="C7" s="0" t="n">
        <v>0</v>
      </c>
      <c r="D7" s="0" t="n">
        <v>1</v>
      </c>
      <c r="E7" s="0" t="n">
        <v>0.5</v>
      </c>
      <c r="F7" s="0" t="n">
        <v>0</v>
      </c>
      <c r="G7" s="0" t="n">
        <v>39.333333333333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333333333333333</v>
      </c>
      <c r="M7" s="0" t="n">
        <v>0</v>
      </c>
      <c r="N7" s="0" t="n">
        <v>0</v>
      </c>
      <c r="O7" s="0" t="n">
        <v>0.333333333333333</v>
      </c>
      <c r="P7" s="0" t="n">
        <v>0</v>
      </c>
      <c r="Q7" s="0" t="n">
        <v>42</v>
      </c>
      <c r="R7" s="0" t="n">
        <v>42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7.5</v>
      </c>
      <c r="D8" s="0" t="n">
        <v>0</v>
      </c>
      <c r="E8" s="0" t="n">
        <v>1</v>
      </c>
      <c r="F8" s="0" t="n">
        <v>1</v>
      </c>
      <c r="G8" s="0" t="n">
        <v>0</v>
      </c>
      <c r="H8" s="0" t="n">
        <v>5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26</v>
      </c>
      <c r="R8" s="0" t="n">
        <v>26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5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51</v>
      </c>
      <c r="R9" s="0" t="n">
        <v>51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4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48</v>
      </c>
      <c r="R10" s="0" t="n">
        <v>48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2.5</v>
      </c>
      <c r="J11" s="0" t="n">
        <v>0</v>
      </c>
      <c r="K11" s="0" t="n">
        <v>11</v>
      </c>
      <c r="L11" s="0" t="n">
        <v>33.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55</v>
      </c>
      <c r="R11" s="0" t="n">
        <v>55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4.3333333333333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3</v>
      </c>
      <c r="J12" s="0" t="n">
        <v>0</v>
      </c>
      <c r="K12" s="0" t="n">
        <v>5.66666666666667</v>
      </c>
      <c r="L12" s="0" t="n">
        <v>3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47</v>
      </c>
      <c r="R12" s="0" t="n">
        <v>47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</v>
      </c>
      <c r="M13" s="0" t="n">
        <v>43.5</v>
      </c>
      <c r="N13" s="0" t="n">
        <v>0</v>
      </c>
      <c r="O13" s="0" t="n">
        <v>0</v>
      </c>
      <c r="P13" s="0" t="n">
        <v>0</v>
      </c>
      <c r="Q13" s="0" t="n">
        <v>44</v>
      </c>
      <c r="R13" s="0" t="n">
        <v>44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0333333333333333</v>
      </c>
      <c r="E14" s="0" t="n">
        <v>0.033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5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49.0333333333333</v>
      </c>
      <c r="O14" s="0" t="n">
        <v>0.0333333333333333</v>
      </c>
      <c r="P14" s="0" t="n">
        <v>0.0333333333333333</v>
      </c>
      <c r="Q14" s="0" t="n">
        <v>50</v>
      </c>
      <c r="R14" s="0" t="n">
        <v>50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43.5</v>
      </c>
      <c r="P15" s="0" t="n">
        <v>0.5</v>
      </c>
      <c r="Q15" s="0" t="n">
        <v>44</v>
      </c>
      <c r="R15" s="0" t="n">
        <v>44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9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59</v>
      </c>
      <c r="Q16" s="0" t="n">
        <v>70</v>
      </c>
      <c r="R16" s="0" t="n">
        <v>70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05369127516779</v>
      </c>
      <c r="C19" s="0" t="n">
        <v>0.0184563758389262</v>
      </c>
      <c r="D19" s="0" t="n">
        <v>0.14429530201342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503355704697987</v>
      </c>
      <c r="J19" s="0" t="n">
        <v>0.00503355704697987</v>
      </c>
      <c r="K19" s="0" t="n">
        <v>0.011744966442953</v>
      </c>
      <c r="L19" s="0" t="n">
        <v>0.0100671140939597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17293233082707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75187969924812</v>
      </c>
      <c r="I20" s="0" t="n">
        <v>0</v>
      </c>
      <c r="J20" s="0" t="n">
        <v>0</v>
      </c>
      <c r="K20" s="0" t="n">
        <v>0.0300751879699248</v>
      </c>
      <c r="L20" s="0" t="n">
        <v>0.0451127819548872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499219968798752</v>
      </c>
      <c r="C21" s="0" t="n">
        <v>0.0421216848673947</v>
      </c>
      <c r="D21" s="0" t="n">
        <v>0.870514820592824</v>
      </c>
      <c r="E21" s="0" t="n">
        <v>0.032761310452418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46801872074883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316455696202532</v>
      </c>
      <c r="C22" s="0" t="n">
        <v>0</v>
      </c>
      <c r="D22" s="0" t="n">
        <v>0.123417721518987</v>
      </c>
      <c r="E22" s="0" t="n">
        <v>0.86392405063291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949367088607595</v>
      </c>
      <c r="N22" s="0" t="n">
        <v>0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.00612244897959184</v>
      </c>
      <c r="C24" s="0" t="n">
        <v>0</v>
      </c>
      <c r="D24" s="0" t="n">
        <v>0.0122448979591837</v>
      </c>
      <c r="E24" s="0" t="n">
        <v>0.00612244897959184</v>
      </c>
      <c r="F24" s="0" t="n">
        <v>0</v>
      </c>
      <c r="G24" s="0" t="n">
        <v>0.9673469387755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.00408163265306123</v>
      </c>
      <c r="M24" s="0" t="n">
        <v>0</v>
      </c>
      <c r="N24" s="0" t="n">
        <v>0</v>
      </c>
      <c r="O24" s="0" t="n">
        <v>0.00408163265306123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555555555555556</v>
      </c>
      <c r="D25" s="0" t="n">
        <v>0</v>
      </c>
      <c r="E25" s="0" t="n">
        <v>0.0317460317460317</v>
      </c>
      <c r="F25" s="0" t="n">
        <v>0.0317460317460317</v>
      </c>
      <c r="G25" s="0" t="n">
        <v>0</v>
      </c>
      <c r="H25" s="0" t="n">
        <v>0.349206349206349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317460317460317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0606060606060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151515151515152</v>
      </c>
      <c r="I28" s="0" t="n">
        <v>0.0378787878787879</v>
      </c>
      <c r="J28" s="0" t="n">
        <v>0</v>
      </c>
      <c r="K28" s="0" t="n">
        <v>0.333333333333333</v>
      </c>
      <c r="L28" s="0" t="n">
        <v>0.507575757575758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522088353413655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36144578313253</v>
      </c>
      <c r="J29" s="0" t="n">
        <v>0</v>
      </c>
      <c r="K29" s="0" t="n">
        <v>0.0682730923694779</v>
      </c>
      <c r="L29" s="0" t="n">
        <v>0.843373493975904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571428571428571</v>
      </c>
      <c r="K30" s="0" t="n">
        <v>0</v>
      </c>
      <c r="L30" s="0" t="n">
        <v>0</v>
      </c>
      <c r="M30" s="0" t="n">
        <v>0.994285714285714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333444481493831</v>
      </c>
      <c r="C31" s="0" t="n">
        <v>0.000333444481493831</v>
      </c>
      <c r="D31" s="0" t="n">
        <v>0.000333444481493831</v>
      </c>
      <c r="E31" s="0" t="n">
        <v>0.000333444481493831</v>
      </c>
      <c r="F31" s="0" t="n">
        <v>0.000333444481493831</v>
      </c>
      <c r="G31" s="0" t="n">
        <v>0.000333444481493831</v>
      </c>
      <c r="H31" s="0" t="n">
        <v>0.000333444481493831</v>
      </c>
      <c r="I31" s="0" t="n">
        <v>0.000333444481493831</v>
      </c>
      <c r="J31" s="0" t="n">
        <v>0.0053351117039013</v>
      </c>
      <c r="K31" s="0" t="n">
        <v>0.000333444481493831</v>
      </c>
      <c r="L31" s="0" t="n">
        <v>0.000333444481493831</v>
      </c>
      <c r="M31" s="0" t="n">
        <v>0.000333444481493831</v>
      </c>
      <c r="N31" s="0" t="n">
        <v>0.990330110036679</v>
      </c>
      <c r="O31" s="0" t="n">
        <v>0.000333444481493831</v>
      </c>
      <c r="P31" s="0" t="n">
        <v>0.000333444481493831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94285714285714</v>
      </c>
      <c r="P32" s="0" t="n">
        <v>0.00571428571428571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69767441860465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.015503875968992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914728682170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N69" activeCellId="0" sqref="N6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O65" activeCellId="0" sqref="O65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4:37Z</dcterms:created>
  <dc:creator>ews-labadm</dc:creator>
  <dc:description/>
  <dc:language>en-US</dc:language>
  <cp:lastModifiedBy>Jonathan Buie</cp:lastModifiedBy>
  <dcterms:modified xsi:type="dcterms:W3CDTF">2015-05-01T06:29:19Z</dcterms:modified>
  <cp:revision>0</cp:revision>
  <dc:subject/>
  <dc:title/>
</cp:coreProperties>
</file>