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570957563725"/>
          <c:y val="0.00587238848108418"/>
          <c:w val="0.934661608820506"/>
          <c:h val="0.994127611518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4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5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4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41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5</c:v>
                </c:pt>
                <c:pt idx="21">
                  <c:v>0</c:v>
                </c:pt>
                <c:pt idx="22">
                  <c:v>0.0208333333333333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2.5</c:v>
                </c:pt>
                <c:pt idx="1">
                  <c:v>0</c:v>
                </c:pt>
                <c:pt idx="2">
                  <c:v>0</c:v>
                </c:pt>
                <c:pt idx="3">
                  <c:v>32.5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2.5</c:v>
                </c:pt>
                <c:pt idx="5">
                  <c:v>0</c:v>
                </c:pt>
                <c:pt idx="6">
                  <c:v>4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7.5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11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041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.5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5</c:v>
                </c:pt>
                <c:pt idx="5">
                  <c:v>0</c:v>
                </c:pt>
                <c:pt idx="6">
                  <c:v>18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1.7083333333333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4166666666667</c:v>
                </c:pt>
                <c:pt idx="8">
                  <c:v>26.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4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54166666666667</c:v>
                </c:pt>
                <c:pt idx="8">
                  <c:v>0</c:v>
                </c:pt>
                <c:pt idx="9">
                  <c:v>0</c:v>
                </c:pt>
                <c:pt idx="10">
                  <c:v>37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.5</c:v>
                </c:pt>
                <c:pt idx="11">
                  <c:v>33.5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5</c:v>
                </c:pt>
                <c:pt idx="12">
                  <c:v>29.5</c:v>
                </c:pt>
                <c:pt idx="13">
                  <c:v>0.375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4.7083333333333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1.5</c:v>
                </c:pt>
                <c:pt idx="21">
                  <c:v>1.5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4166666666667</c:v>
                </c:pt>
                <c:pt idx="14">
                  <c:v>36.5</c:v>
                </c:pt>
                <c:pt idx="15">
                  <c:v>2</c:v>
                </c:pt>
                <c:pt idx="16">
                  <c:v>0</c:v>
                </c:pt>
                <c:pt idx="17">
                  <c:v>1.0208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1.5</c:v>
                </c:pt>
                <c:pt idx="15">
                  <c:v>28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21</c:v>
                </c:pt>
                <c:pt idx="17">
                  <c:v>0.0208333333333333</c:v>
                </c:pt>
                <c:pt idx="18">
                  <c:v>0</c:v>
                </c:pt>
                <c:pt idx="19">
                  <c:v>0.333333333333333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.520833333333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2</c:v>
                </c:pt>
                <c:pt idx="5">
                  <c:v>6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36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5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.0208333333333333</c:v>
                </c:pt>
                <c:pt idx="18">
                  <c:v>0</c:v>
                </c:pt>
                <c:pt idx="19">
                  <c:v>29.1666666666667</c:v>
                </c:pt>
                <c:pt idx="20">
                  <c:v>0.5</c:v>
                </c:pt>
                <c:pt idx="21">
                  <c:v>0</c:v>
                </c:pt>
                <c:pt idx="22">
                  <c:v>0.354166666666667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19</c:v>
                </c:pt>
                <c:pt idx="21">
                  <c:v>1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4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8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6.1875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208333333333333</c:v>
                </c:pt>
                <c:pt idx="18">
                  <c:v>0.5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25.5</c:v>
                </c:pt>
              </c:numCache>
            </c:numRef>
          </c:val>
        </c:ser>
        <c:gapWidth val="150"/>
        <c:overlap val="100"/>
        <c:axId val="7563769"/>
        <c:axId val="82654088"/>
      </c:barChart>
      <c:catAx>
        <c:axId val="75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4088"/>
        <c:crossesAt val="0"/>
        <c:auto val="1"/>
        <c:lblAlgn val="ctr"/>
        <c:lblOffset val="100"/>
        <c:noMultiLvlLbl val="0"/>
      </c:catAx>
      <c:valAx>
        <c:axId val="8265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10408763782"/>
          <c:y val="0.0286843591191417"/>
          <c:w val="0.0350267664055022"/>
          <c:h val="0.910333145115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570957563725"/>
          <c:y val="0.00972746331236896"/>
          <c:w val="0.935654270216613"/>
          <c:h val="0.9902725366876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1.5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1.0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45.5333333333333</c:v>
                </c:pt>
                <c:pt idx="2">
                  <c:v>1.53333333333333</c:v>
                </c:pt>
                <c:pt idx="3">
                  <c:v>0.5</c:v>
                </c:pt>
                <c:pt idx="4">
                  <c:v>0</c:v>
                </c:pt>
                <c:pt idx="5">
                  <c:v>0.866666666666667</c:v>
                </c:pt>
                <c:pt idx="6">
                  <c:v>11.5333333333333</c:v>
                </c:pt>
                <c:pt idx="7">
                  <c:v>1.1</c:v>
                </c:pt>
                <c:pt idx="8">
                  <c:v>1.03333333333333</c:v>
                </c:pt>
                <c:pt idx="9">
                  <c:v>11.5333333333333</c:v>
                </c:pt>
                <c:pt idx="10">
                  <c:v>4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1.5333333333333</c:v>
                </c:pt>
                <c:pt idx="1">
                  <c:v>1.03333333333333</c:v>
                </c:pt>
                <c:pt idx="2">
                  <c:v>44.0333333333333</c:v>
                </c:pt>
                <c:pt idx="3">
                  <c:v>3.5</c:v>
                </c:pt>
                <c:pt idx="4">
                  <c:v>0</c:v>
                </c:pt>
                <c:pt idx="5">
                  <c:v>0.533333333333333</c:v>
                </c:pt>
                <c:pt idx="6">
                  <c:v>1.03333333333333</c:v>
                </c:pt>
                <c:pt idx="7">
                  <c:v>1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11.0333333333333</c:v>
                </c:pt>
                <c:pt idx="3">
                  <c:v>36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.1</c:v>
                </c:pt>
                <c:pt idx="8">
                  <c:v>0.5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533333333333333</c:v>
                </c:pt>
                <c:pt idx="12">
                  <c:v>5.5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.5</c:v>
                </c:pt>
                <c:pt idx="4">
                  <c:v>42.3333333333333</c:v>
                </c:pt>
                <c:pt idx="5">
                  <c:v>0.0333333333333333</c:v>
                </c:pt>
                <c:pt idx="6">
                  <c:v>0.53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49.2</c:v>
                </c:pt>
                <c:pt idx="6">
                  <c:v>2.0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4.03333333333333</c:v>
                </c:pt>
                <c:pt idx="2">
                  <c:v>0.533333333333333</c:v>
                </c:pt>
                <c:pt idx="3">
                  <c:v>0</c:v>
                </c:pt>
                <c:pt idx="4">
                  <c:v>0.5</c:v>
                </c:pt>
                <c:pt idx="5">
                  <c:v>0.0333333333333333</c:v>
                </c:pt>
                <c:pt idx="6">
                  <c:v>29.0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1.03333333333333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5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25.1</c:v>
                </c:pt>
                <c:pt idx="8">
                  <c:v>0.533333333333333</c:v>
                </c:pt>
                <c:pt idx="9">
                  <c:v>1.03333333333333</c:v>
                </c:pt>
                <c:pt idx="10">
                  <c:v>2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5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.1</c:v>
                </c:pt>
                <c:pt idx="8">
                  <c:v>37.5333333333333</c:v>
                </c:pt>
                <c:pt idx="9">
                  <c:v>1.5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1.5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8.03333333333333</c:v>
                </c:pt>
                <c:pt idx="10">
                  <c:v>2</c:v>
                </c:pt>
                <c:pt idx="11">
                  <c:v>2.0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5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2.1</c:v>
                </c:pt>
                <c:pt idx="8">
                  <c:v>0.0333333333333333</c:v>
                </c:pt>
                <c:pt idx="9">
                  <c:v>23.0333333333333</c:v>
                </c:pt>
                <c:pt idx="10">
                  <c:v>25</c:v>
                </c:pt>
                <c:pt idx="11">
                  <c:v>0.0333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.533333333333333</c:v>
                </c:pt>
                <c:pt idx="1">
                  <c:v>0.0333333333333333</c:v>
                </c:pt>
                <c:pt idx="2">
                  <c:v>1.03333333333333</c:v>
                </c:pt>
                <c:pt idx="3">
                  <c:v>0</c:v>
                </c:pt>
                <c:pt idx="4">
                  <c:v>1.5</c:v>
                </c:pt>
                <c:pt idx="5">
                  <c:v>0.0333333333333333</c:v>
                </c:pt>
                <c:pt idx="6">
                  <c:v>0.033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44.0333333333333</c:v>
                </c:pt>
                <c:pt idx="12">
                  <c:v>0</c:v>
                </c:pt>
                <c:pt idx="13">
                  <c:v>0.133333333333333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2.53333333333333</c:v>
                </c:pt>
                <c:pt idx="3">
                  <c:v>3</c:v>
                </c:pt>
                <c:pt idx="4">
                  <c:v>0.5</c:v>
                </c:pt>
                <c:pt idx="5">
                  <c:v>0.0333333333333333</c:v>
                </c:pt>
                <c:pt idx="6">
                  <c:v>1.0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2.03333333333333</c:v>
                </c:pt>
                <c:pt idx="12">
                  <c:v>57.5</c:v>
                </c:pt>
                <c:pt idx="13">
                  <c:v>0.133333333333333</c:v>
                </c:pt>
                <c:pt idx="14">
                  <c:v>1.53333333333333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1.16666666666667</c:v>
                </c:pt>
                <c:pt idx="5">
                  <c:v>0.0333333333333333</c:v>
                </c:pt>
                <c:pt idx="6">
                  <c:v>2.03333333333333</c:v>
                </c:pt>
                <c:pt idx="7">
                  <c:v>1.6</c:v>
                </c:pt>
                <c:pt idx="8">
                  <c:v>0.0333333333333333</c:v>
                </c:pt>
                <c:pt idx="9">
                  <c:v>1.5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42.1333333333333</c:v>
                </c:pt>
                <c:pt idx="14">
                  <c:v>1.53333333333333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03333333333333</c:v>
                </c:pt>
                <c:pt idx="2">
                  <c:v>0.0333333333333333</c:v>
                </c:pt>
                <c:pt idx="3">
                  <c:v>0.5</c:v>
                </c:pt>
                <c:pt idx="4">
                  <c:v>0</c:v>
                </c:pt>
                <c:pt idx="5">
                  <c:v>0.0333333333333333</c:v>
                </c:pt>
                <c:pt idx="6">
                  <c:v>4.53333333333333</c:v>
                </c:pt>
                <c:pt idx="7">
                  <c:v>0.1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</c:v>
                </c:pt>
                <c:pt idx="11">
                  <c:v>0.0333333333333333</c:v>
                </c:pt>
                <c:pt idx="12">
                  <c:v>0</c:v>
                </c:pt>
                <c:pt idx="13">
                  <c:v>4.13333333333333</c:v>
                </c:pt>
                <c:pt idx="14">
                  <c:v>40.5333333333333</c:v>
                </c:pt>
              </c:numCache>
            </c:numRef>
          </c:val>
        </c:ser>
        <c:gapWidth val="150"/>
        <c:overlap val="100"/>
        <c:axId val="26453400"/>
        <c:axId val="2167734"/>
      </c:barChart>
      <c:catAx>
        <c:axId val="2645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734"/>
        <c:crossesAt val="0"/>
        <c:auto val="1"/>
        <c:lblAlgn val="ctr"/>
        <c:lblOffset val="100"/>
        <c:noMultiLvlLbl val="0"/>
      </c:catAx>
      <c:valAx>
        <c:axId val="216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3309462190237"/>
          <c:y val="0.0559329140461216"/>
          <c:w val="0.033785939660368"/>
          <c:h val="0.887463312368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591451846892088"/>
          <c:w val="0.938349804337733"/>
          <c:h val="0.9940854815310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9</c:v>
                </c:pt>
                <c:pt idx="1">
                  <c:v>0</c:v>
                </c:pt>
                <c:pt idx="2">
                  <c:v>0.0625</c:v>
                </c:pt>
                <c:pt idx="3">
                  <c:v>3.5</c:v>
                </c:pt>
                <c:pt idx="4">
                  <c:v>0.0208333333333333</c:v>
                </c:pt>
                <c:pt idx="5">
                  <c:v>0</c:v>
                </c:pt>
                <c:pt idx="6">
                  <c:v>1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541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6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1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2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7.5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2</c:v>
                </c:pt>
                <c:pt idx="15">
                  <c:v>3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0625</c:v>
                </c:pt>
                <c:pt idx="3">
                  <c:v>25.5</c:v>
                </c:pt>
                <c:pt idx="4">
                  <c:v>0.0208333333333333</c:v>
                </c:pt>
                <c:pt idx="5">
                  <c:v>0</c:v>
                </c:pt>
                <c:pt idx="6">
                  <c:v>0.5</c:v>
                </c:pt>
                <c:pt idx="7">
                  <c:v>0.0416666666666667</c:v>
                </c:pt>
                <c:pt idx="8">
                  <c:v>0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36.0208333333333</c:v>
                </c:pt>
                <c:pt idx="5">
                  <c:v>2.5</c:v>
                </c:pt>
                <c:pt idx="6">
                  <c:v>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2.5208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6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10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.5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1.5208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.0625</c:v>
                </c:pt>
                <c:pt idx="3">
                  <c:v>0</c:v>
                </c:pt>
                <c:pt idx="4">
                  <c:v>2.02083333333333</c:v>
                </c:pt>
                <c:pt idx="5">
                  <c:v>1.5</c:v>
                </c:pt>
                <c:pt idx="6">
                  <c:v>26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1.5208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25.041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541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.5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29.5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1.0625</c:v>
                </c:pt>
                <c:pt idx="3">
                  <c:v>0</c:v>
                </c:pt>
                <c:pt idx="4">
                  <c:v>0.520833333333333</c:v>
                </c:pt>
                <c:pt idx="5">
                  <c:v>4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8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2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8.041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.5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.66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2.04166666666667</c:v>
                </c:pt>
                <c:pt idx="11">
                  <c:v>0</c:v>
                </c:pt>
                <c:pt idx="12">
                  <c:v>4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2.5</c:v>
                </c:pt>
                <c:pt idx="17">
                  <c:v>0</c:v>
                </c:pt>
                <c:pt idx="18">
                  <c:v>0.0208333333333333</c:v>
                </c:pt>
                <c:pt idx="19">
                  <c:v>1.041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23.4166666666667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1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1.375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26.5</c:v>
                </c:pt>
                <c:pt idx="15">
                  <c:v>4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.5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3.5</c:v>
                </c:pt>
                <c:pt idx="15">
                  <c:v>14.0625</c:v>
                </c:pt>
                <c:pt idx="16">
                  <c:v>0</c:v>
                </c:pt>
                <c:pt idx="17">
                  <c:v>0</c:v>
                </c:pt>
                <c:pt idx="18">
                  <c:v>0.354166666666667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33.5</c:v>
                </c:pt>
                <c:pt idx="17">
                  <c:v>0</c:v>
                </c:pt>
                <c:pt idx="18">
                  <c:v>0.0208333333333333</c:v>
                </c:pt>
                <c:pt idx="19">
                  <c:v>2.041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16.5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0.0625</c:v>
                </c:pt>
                <c:pt idx="3">
                  <c:v>0</c:v>
                </c:pt>
                <c:pt idx="4">
                  <c:v>1.02083333333333</c:v>
                </c:pt>
                <c:pt idx="5">
                  <c:v>6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.5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26.3541666666667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5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1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354166666666667</c:v>
                </c:pt>
                <c:pt idx="19">
                  <c:v>32.041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9.5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1</c:v>
                </c:pt>
                <c:pt idx="7">
                  <c:v>2.70833333333333</c:v>
                </c:pt>
                <c:pt idx="8">
                  <c:v>0</c:v>
                </c:pt>
                <c:pt idx="9">
                  <c:v>0.5</c:v>
                </c:pt>
                <c:pt idx="10">
                  <c:v>1.041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2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38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2.08333333333333</c:v>
                </c:pt>
                <c:pt idx="14">
                  <c:v>0</c:v>
                </c:pt>
                <c:pt idx="15">
                  <c:v>0.5625</c:v>
                </c:pt>
                <c:pt idx="16">
                  <c:v>0</c:v>
                </c:pt>
                <c:pt idx="17">
                  <c:v>0.5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.3333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.0208333333333333</c:v>
                </c:pt>
                <c:pt idx="19">
                  <c:v>0.041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6.5</c:v>
                </c:pt>
                <c:pt idx="2">
                  <c:v>0.0625</c:v>
                </c:pt>
                <c:pt idx="3">
                  <c:v>0</c:v>
                </c:pt>
                <c:pt idx="4">
                  <c:v>0.0208333333333333</c:v>
                </c:pt>
                <c:pt idx="5">
                  <c:v>2.5</c:v>
                </c:pt>
                <c:pt idx="6">
                  <c:v>3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.0416666666666667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2.02083333333333</c:v>
                </c:pt>
                <c:pt idx="19">
                  <c:v>0.0416666666666667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20</c:v>
                </c:pt>
              </c:numCache>
            </c:numRef>
          </c:val>
        </c:ser>
        <c:gapWidth val="150"/>
        <c:overlap val="100"/>
        <c:axId val="15771518"/>
        <c:axId val="65476255"/>
      </c:barChart>
      <c:catAx>
        <c:axId val="157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6255"/>
        <c:crossesAt val="0"/>
        <c:auto val="1"/>
        <c:lblAlgn val="ctr"/>
        <c:lblOffset val="100"/>
        <c:noMultiLvlLbl val="0"/>
      </c:catAx>
      <c:valAx>
        <c:axId val="6547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309544339"/>
          <c:y val="0.0443030911728602"/>
          <c:w val="0.0327651389533727"/>
          <c:h val="0.889744448164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872721655854181"/>
          <c:w val="0.939344697220933"/>
          <c:h val="0.991272783441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26.5</c:v>
                </c:pt>
                <c:pt idx="1">
                  <c:v>0.0333333333333333</c:v>
                </c:pt>
                <c:pt idx="2">
                  <c:v>8.5333333333333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4.5</c:v>
                </c:pt>
                <c:pt idx="1">
                  <c:v>35.0333333333333</c:v>
                </c:pt>
                <c:pt idx="2">
                  <c:v>4.03333333333333</c:v>
                </c:pt>
                <c:pt idx="3">
                  <c:v>3</c:v>
                </c:pt>
                <c:pt idx="4">
                  <c:v>0.5</c:v>
                </c:pt>
                <c:pt idx="5">
                  <c:v>0.5</c:v>
                </c:pt>
                <c:pt idx="6">
                  <c:v>26.5</c:v>
                </c:pt>
                <c:pt idx="7">
                  <c:v>1</c:v>
                </c:pt>
                <c:pt idx="8">
                  <c:v>0</c:v>
                </c:pt>
                <c:pt idx="9">
                  <c:v>14.0333333333333</c:v>
                </c:pt>
                <c:pt idx="10">
                  <c:v>4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8.5</c:v>
                </c:pt>
                <c:pt idx="1">
                  <c:v>0.0333333333333333</c:v>
                </c:pt>
                <c:pt idx="2">
                  <c:v>30.5333333333333</c:v>
                </c:pt>
                <c:pt idx="3">
                  <c:v>17.5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1.5</c:v>
                </c:pt>
                <c:pt idx="8">
                  <c:v>0</c:v>
                </c:pt>
                <c:pt idx="9">
                  <c:v>0.5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5</c:v>
                </c:pt>
                <c:pt idx="1">
                  <c:v>0.0333333333333333</c:v>
                </c:pt>
                <c:pt idx="2">
                  <c:v>5.53333333333333</c:v>
                </c:pt>
                <c:pt idx="3">
                  <c:v>30.5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1.0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57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1.03333333333333</c:v>
                </c:pt>
                <c:pt idx="2">
                  <c:v>1.03333333333333</c:v>
                </c:pt>
                <c:pt idx="3">
                  <c:v>0</c:v>
                </c:pt>
                <c:pt idx="4">
                  <c:v>0.5</c:v>
                </c:pt>
                <c:pt idx="5">
                  <c:v>57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2.03333333333333</c:v>
                </c:pt>
                <c:pt idx="2">
                  <c:v>0.53333333333333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10.5</c:v>
                </c:pt>
                <c:pt idx="7">
                  <c:v>0</c:v>
                </c:pt>
                <c:pt idx="8">
                  <c:v>0</c:v>
                </c:pt>
                <c:pt idx="9">
                  <c:v>0.5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.5</c:v>
                </c:pt>
                <c:pt idx="14">
                  <c:v>0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1.5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4</c:v>
                </c:pt>
                <c:pt idx="8">
                  <c:v>1</c:v>
                </c:pt>
                <c:pt idx="9">
                  <c:v>0.533333333333333</c:v>
                </c:pt>
                <c:pt idx="10">
                  <c:v>3.5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8</c:v>
                </c:pt>
                <c:pt idx="9">
                  <c:v>0.0333333333333333</c:v>
                </c:pt>
                <c:pt idx="10">
                  <c:v>0</c:v>
                </c:pt>
                <c:pt idx="11">
                  <c:v>0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6.5</c:v>
                </c:pt>
                <c:pt idx="1">
                  <c:v>3.53333333333333</c:v>
                </c:pt>
                <c:pt idx="2">
                  <c:v>3.03333333333333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9.03333333333333</c:v>
                </c:pt>
                <c:pt idx="10">
                  <c:v>4.5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5</c:v>
                </c:pt>
                <c:pt idx="8">
                  <c:v>0</c:v>
                </c:pt>
                <c:pt idx="9">
                  <c:v>23.0333333333333</c:v>
                </c:pt>
                <c:pt idx="10">
                  <c:v>36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1</c:v>
                </c:pt>
                <c:pt idx="1">
                  <c:v>0.0333333333333333</c:v>
                </c:pt>
                <c:pt idx="2">
                  <c:v>4.53333333333333</c:v>
                </c:pt>
                <c:pt idx="3">
                  <c:v>1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.0333333333333333</c:v>
                </c:pt>
                <c:pt idx="10">
                  <c:v>0</c:v>
                </c:pt>
                <c:pt idx="11">
                  <c:v>4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49.5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.5</c:v>
                </c:pt>
                <c:pt idx="7">
                  <c:v>4.5</c:v>
                </c:pt>
                <c:pt idx="8">
                  <c:v>0</c:v>
                </c:pt>
                <c:pt idx="9">
                  <c:v>1.0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69.5</c:v>
                </c:pt>
                <c:pt idx="1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51</c:v>
                </c:pt>
              </c:numCache>
            </c:numRef>
          </c:val>
        </c:ser>
        <c:gapWidth val="150"/>
        <c:overlap val="100"/>
        <c:axId val="5504235"/>
        <c:axId val="29505249"/>
      </c:barChart>
      <c:catAx>
        <c:axId val="55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249"/>
        <c:crossesAt val="0"/>
        <c:auto val="1"/>
        <c:lblAlgn val="ctr"/>
        <c:lblOffset val="100"/>
        <c:noMultiLvlLbl val="0"/>
      </c:catAx>
      <c:valAx>
        <c:axId val="2950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1039331432"/>
          <c:y val="0.0885078776645042"/>
          <c:w val="0.0316044305896399"/>
          <c:h val="0.817346308310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108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772920" y="177840"/>
        <a:ext cx="10154160" cy="63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4</xdr:col>
      <xdr:colOff>108000</xdr:colOff>
      <xdr:row>62</xdr:row>
      <xdr:rowOff>25560</xdr:rowOff>
    </xdr:to>
    <xdr:graphicFrame>
      <xdr:nvGraphicFramePr>
        <xdr:cNvPr id="1" name="Chart 2"/>
        <xdr:cNvGraphicFramePr/>
      </xdr:nvGraphicFramePr>
      <xdr:xfrm>
        <a:off x="772920" y="6756480"/>
        <a:ext cx="10154160" cy="42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36000</xdr:colOff>
      <xdr:row>37</xdr:row>
      <xdr:rowOff>50760</xdr:rowOff>
    </xdr:to>
    <xdr:graphicFrame>
      <xdr:nvGraphicFramePr>
        <xdr:cNvPr id="2" name="Chart 1"/>
        <xdr:cNvGraphicFramePr/>
      </xdr:nvGraphicFramePr>
      <xdr:xfrm>
        <a:off x="772920" y="177840"/>
        <a:ext cx="10855080" cy="64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36000</xdr:colOff>
      <xdr:row>65</xdr:row>
      <xdr:rowOff>38160</xdr:rowOff>
    </xdr:to>
    <xdr:graphicFrame>
      <xdr:nvGraphicFramePr>
        <xdr:cNvPr id="3" name="Chart 2"/>
        <xdr:cNvGraphicFramePr/>
      </xdr:nvGraphicFramePr>
      <xdr:xfrm>
        <a:off x="772920" y="6934320"/>
        <a:ext cx="108550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40</v>
      </c>
      <c r="C2" s="0" t="n">
        <v>0</v>
      </c>
      <c r="D2" s="0" t="n">
        <v>0</v>
      </c>
      <c r="E2" s="0" t="n">
        <v>2.5</v>
      </c>
      <c r="F2" s="0" t="n">
        <v>1.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7</v>
      </c>
      <c r="AA2" s="0" t="n">
        <v>47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5</v>
      </c>
      <c r="D3" s="0" t="n">
        <v>0</v>
      </c>
      <c r="E3" s="0" t="n">
        <v>0</v>
      </c>
      <c r="F3" s="0" t="n">
        <v>0</v>
      </c>
      <c r="G3" s="0" t="n">
        <v>7.5</v>
      </c>
      <c r="H3" s="0" t="n">
        <v>0</v>
      </c>
      <c r="I3" s="0" t="n">
        <v>0</v>
      </c>
      <c r="J3" s="0" t="n">
        <v>2</v>
      </c>
      <c r="K3" s="0" t="n">
        <v>0.5</v>
      </c>
      <c r="L3" s="0" t="n">
        <v>0</v>
      </c>
      <c r="M3" s="0" t="n">
        <v>0</v>
      </c>
      <c r="N3" s="0" t="n">
        <v>0</v>
      </c>
      <c r="O3" s="0" t="n">
        <v>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4</v>
      </c>
      <c r="W3" s="0" t="n">
        <v>0</v>
      </c>
      <c r="X3" s="0" t="n">
        <v>0</v>
      </c>
      <c r="Y3" s="0" t="n">
        <v>2</v>
      </c>
      <c r="Z3" s="0" t="n">
        <v>43</v>
      </c>
      <c r="AA3" s="0" t="n">
        <v>43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8</v>
      </c>
      <c r="C5" s="0" t="n">
        <v>0</v>
      </c>
      <c r="D5" s="0" t="n">
        <v>0</v>
      </c>
      <c r="E5" s="0" t="n">
        <v>32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5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41</v>
      </c>
      <c r="AA5" s="0" t="n">
        <v>41</v>
      </c>
    </row>
    <row r="6" customFormat="false" ht="14" hidden="false" customHeight="false" outlineLevel="0" collapsed="false">
      <c r="A6" s="0" t="s">
        <v>5</v>
      </c>
      <c r="B6" s="0" t="n">
        <v>1</v>
      </c>
      <c r="C6" s="0" t="n">
        <v>0.5</v>
      </c>
      <c r="D6" s="0" t="n">
        <v>0</v>
      </c>
      <c r="E6" s="0" t="n">
        <v>0</v>
      </c>
      <c r="F6" s="0" t="n">
        <v>42.5</v>
      </c>
      <c r="G6" s="0" t="n">
        <v>0.5</v>
      </c>
      <c r="H6" s="0" t="n">
        <v>1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8</v>
      </c>
      <c r="AA6" s="0" t="n">
        <v>48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4</v>
      </c>
      <c r="D7" s="0" t="n">
        <v>0</v>
      </c>
      <c r="E7" s="0" t="n">
        <v>0</v>
      </c>
      <c r="F7" s="0" t="n">
        <v>0</v>
      </c>
      <c r="G7" s="0" t="n">
        <v>11.5</v>
      </c>
      <c r="H7" s="0" t="n">
        <v>0</v>
      </c>
      <c r="I7" s="0" t="n">
        <v>0</v>
      </c>
      <c r="J7" s="0" t="n">
        <v>0</v>
      </c>
      <c r="K7" s="0" t="n">
        <v>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6.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30</v>
      </c>
      <c r="AA7" s="0" t="n">
        <v>30</v>
      </c>
    </row>
    <row r="8" customFormat="false" ht="14" hidden="false" customHeight="false" outlineLevel="0" collapsed="false">
      <c r="A8" s="0" t="s">
        <v>7</v>
      </c>
      <c r="B8" s="0" t="n">
        <v>1</v>
      </c>
      <c r="C8" s="0" t="n">
        <v>0</v>
      </c>
      <c r="D8" s="0" t="n">
        <v>0</v>
      </c>
      <c r="E8" s="0" t="n">
        <v>2</v>
      </c>
      <c r="F8" s="0" t="n">
        <v>4</v>
      </c>
      <c r="G8" s="0" t="n">
        <v>0</v>
      </c>
      <c r="H8" s="0" t="n">
        <v>1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0" t="n">
        <v>3</v>
      </c>
      <c r="Z8" s="0" t="n">
        <v>29</v>
      </c>
      <c r="AA8" s="0" t="n">
        <v>29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31.7083333333333</v>
      </c>
      <c r="J9" s="0" t="n">
        <v>1.04166666666667</v>
      </c>
      <c r="K9" s="0" t="n">
        <v>0.0416666666666667</v>
      </c>
      <c r="L9" s="0" t="n">
        <v>3.541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375</v>
      </c>
      <c r="V9" s="0" t="n">
        <v>0.0416666666666667</v>
      </c>
      <c r="W9" s="0" t="n">
        <v>0.541666666666667</v>
      </c>
      <c r="X9" s="0" t="n">
        <v>0.0416666666666667</v>
      </c>
      <c r="Y9" s="0" t="n">
        <v>0.0416666666666667</v>
      </c>
      <c r="Z9" s="0" t="n">
        <v>38</v>
      </c>
      <c r="AA9" s="0" t="n">
        <v>38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.5</v>
      </c>
      <c r="D10" s="0" t="n">
        <v>0</v>
      </c>
      <c r="E10" s="0" t="n">
        <v>0.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6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5</v>
      </c>
      <c r="Z10" s="0" t="n">
        <v>28</v>
      </c>
      <c r="AA10" s="0" t="n">
        <v>28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.5</v>
      </c>
      <c r="H11" s="0" t="n">
        <v>0</v>
      </c>
      <c r="I11" s="0" t="n">
        <v>0.5</v>
      </c>
      <c r="J11" s="0" t="n">
        <v>0</v>
      </c>
      <c r="K11" s="0" t="n">
        <v>24.5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28</v>
      </c>
      <c r="AA11" s="0" t="n">
        <v>28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5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37</v>
      </c>
      <c r="M12" s="0" t="n">
        <v>0.5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0</v>
      </c>
      <c r="Z12" s="0" t="n">
        <v>41</v>
      </c>
      <c r="AA12" s="0" t="n">
        <v>41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33.5</v>
      </c>
      <c r="N13" s="0" t="n">
        <v>0.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34</v>
      </c>
      <c r="AA13" s="0" t="n">
        <v>34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9.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1.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1</v>
      </c>
      <c r="AA14" s="0" t="n">
        <v>31</v>
      </c>
    </row>
    <row r="15" customFormat="false" ht="14" hidden="false" customHeight="false" outlineLevel="0" collapsed="false">
      <c r="A15" s="0" t="s">
        <v>14</v>
      </c>
      <c r="B15" s="0" t="n">
        <v>0.0416666666666667</v>
      </c>
      <c r="C15" s="0" t="n">
        <v>1.04166666666667</v>
      </c>
      <c r="D15" s="0" t="n">
        <v>0.0416666666666667</v>
      </c>
      <c r="E15" s="0" t="n">
        <v>0.0416666666666667</v>
      </c>
      <c r="F15" s="0" t="n">
        <v>0.0416666666666667</v>
      </c>
      <c r="G15" s="0" t="n">
        <v>2.04166666666667</v>
      </c>
      <c r="H15" s="0" t="n">
        <v>0.0416666666666667</v>
      </c>
      <c r="I15" s="0" t="n">
        <v>0.0416666666666667</v>
      </c>
      <c r="J15" s="0" t="n">
        <v>0.0416666666666667</v>
      </c>
      <c r="K15" s="0" t="n">
        <v>0.0416666666666667</v>
      </c>
      <c r="L15" s="0" t="n">
        <v>0.0416666666666667</v>
      </c>
      <c r="M15" s="0" t="n">
        <v>0.0416666666666667</v>
      </c>
      <c r="N15" s="0" t="n">
        <v>0.375</v>
      </c>
      <c r="O15" s="0" t="n">
        <v>24.7083333333333</v>
      </c>
      <c r="P15" s="0" t="n">
        <v>1.04166666666667</v>
      </c>
      <c r="Q15" s="0" t="n">
        <v>0.0416666666666667</v>
      </c>
      <c r="R15" s="0" t="n">
        <v>0.0416666666666667</v>
      </c>
      <c r="S15" s="0" t="n">
        <v>0.0416666666666667</v>
      </c>
      <c r="T15" s="0" t="n">
        <v>0.0416666666666667</v>
      </c>
      <c r="U15" s="0" t="n">
        <v>0.0416666666666667</v>
      </c>
      <c r="V15" s="0" t="n">
        <v>0.0416666666666667</v>
      </c>
      <c r="W15" s="0" t="n">
        <v>0.0416666666666667</v>
      </c>
      <c r="X15" s="0" t="n">
        <v>0.0416666666666667</v>
      </c>
      <c r="Y15" s="0" t="n">
        <v>0.0416666666666667</v>
      </c>
      <c r="Z15" s="0" t="n">
        <v>30</v>
      </c>
      <c r="AA15" s="0" t="n">
        <v>30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36.5</v>
      </c>
      <c r="Q16" s="0" t="n">
        <v>1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9</v>
      </c>
      <c r="AA16" s="0" t="n">
        <v>39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  <c r="P17" s="0" t="n">
        <v>2</v>
      </c>
      <c r="Q17" s="0" t="n">
        <v>2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1</v>
      </c>
      <c r="AA17" s="0" t="n">
        <v>31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5</v>
      </c>
      <c r="O18" s="0" t="n">
        <v>0</v>
      </c>
      <c r="P18" s="0" t="n">
        <v>0</v>
      </c>
      <c r="Q18" s="0" t="n">
        <v>0</v>
      </c>
      <c r="R18" s="0" t="n">
        <v>21</v>
      </c>
      <c r="S18" s="0" t="n">
        <v>0</v>
      </c>
      <c r="T18" s="0" t="n">
        <v>0</v>
      </c>
      <c r="U18" s="0" t="n">
        <v>0.5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2</v>
      </c>
      <c r="AA18" s="0" t="n">
        <v>22</v>
      </c>
    </row>
    <row r="19" customFormat="false" ht="14" hidden="false" customHeight="false" outlineLevel="0" collapsed="false">
      <c r="A19" s="0" t="s">
        <v>18</v>
      </c>
      <c r="B19" s="0" t="n">
        <v>0.0208333333333333</v>
      </c>
      <c r="C19" s="0" t="n">
        <v>0.0208333333333333</v>
      </c>
      <c r="D19" s="0" t="n">
        <v>0.0208333333333333</v>
      </c>
      <c r="E19" s="0" t="n">
        <v>0.0208333333333333</v>
      </c>
      <c r="F19" s="0" t="n">
        <v>0.0208333333333333</v>
      </c>
      <c r="G19" s="0" t="n">
        <v>0.0208333333333333</v>
      </c>
      <c r="H19" s="0" t="n">
        <v>0.0208333333333333</v>
      </c>
      <c r="I19" s="0" t="n">
        <v>0.0208333333333333</v>
      </c>
      <c r="J19" s="0" t="n">
        <v>0.0208333333333333</v>
      </c>
      <c r="K19" s="0" t="n">
        <v>0.0208333333333333</v>
      </c>
      <c r="L19" s="0" t="n">
        <v>0.0208333333333333</v>
      </c>
      <c r="M19" s="0" t="n">
        <v>0.0208333333333333</v>
      </c>
      <c r="N19" s="0" t="n">
        <v>0.0208333333333333</v>
      </c>
      <c r="O19" s="0" t="n">
        <v>0.0208333333333333</v>
      </c>
      <c r="P19" s="0" t="n">
        <v>1.02083333333333</v>
      </c>
      <c r="Q19" s="0" t="n">
        <v>0.0208333333333333</v>
      </c>
      <c r="R19" s="0" t="n">
        <v>0.0208333333333333</v>
      </c>
      <c r="S19" s="0" t="n">
        <v>24.5208333333333</v>
      </c>
      <c r="T19" s="0" t="n">
        <v>0.0208333333333333</v>
      </c>
      <c r="U19" s="0" t="n">
        <v>0.0208333333333333</v>
      </c>
      <c r="V19" s="0" t="n">
        <v>0.0208333333333333</v>
      </c>
      <c r="W19" s="0" t="n">
        <v>0.0208333333333333</v>
      </c>
      <c r="X19" s="0" t="n">
        <v>0.0208333333333333</v>
      </c>
      <c r="Y19" s="0" t="n">
        <v>0.0208333333333333</v>
      </c>
      <c r="Z19" s="0" t="n">
        <v>26</v>
      </c>
      <c r="AA19" s="0" t="n">
        <v>26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6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5</v>
      </c>
      <c r="Z20" s="0" t="n">
        <v>37</v>
      </c>
      <c r="AA20" s="0" t="n">
        <v>37</v>
      </c>
    </row>
    <row r="21" customFormat="false" ht="14" hidden="false" customHeight="false" outlineLevel="0" collapsed="false">
      <c r="A21" s="0" t="s">
        <v>20</v>
      </c>
      <c r="B21" s="0" t="n">
        <v>0.5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333333333333333</v>
      </c>
      <c r="S21" s="0" t="n">
        <v>0</v>
      </c>
      <c r="T21" s="0" t="n">
        <v>0</v>
      </c>
      <c r="U21" s="0" t="n">
        <v>29.1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0</v>
      </c>
      <c r="AA21" s="0" t="n">
        <v>30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5</v>
      </c>
      <c r="D22" s="0" t="n">
        <v>0</v>
      </c>
      <c r="E22" s="0" t="n">
        <v>0.5</v>
      </c>
      <c r="F22" s="0" t="n">
        <v>0</v>
      </c>
      <c r="G22" s="0" t="n">
        <v>1</v>
      </c>
      <c r="H22" s="0" t="n">
        <v>0</v>
      </c>
      <c r="I22" s="0" t="n">
        <v>2</v>
      </c>
      <c r="J22" s="0" t="n">
        <v>0</v>
      </c>
      <c r="K22" s="0" t="n">
        <v>6</v>
      </c>
      <c r="L22" s="0" t="n">
        <v>0.5</v>
      </c>
      <c r="M22" s="0" t="n">
        <v>1</v>
      </c>
      <c r="N22" s="0" t="n">
        <v>0</v>
      </c>
      <c r="O22" s="0" t="n">
        <v>1.5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0</v>
      </c>
      <c r="U22" s="0" t="n">
        <v>0.5</v>
      </c>
      <c r="V22" s="0" t="n">
        <v>19</v>
      </c>
      <c r="W22" s="0" t="n">
        <v>0</v>
      </c>
      <c r="X22" s="0" t="n">
        <v>0</v>
      </c>
      <c r="Y22" s="0" t="n">
        <v>1</v>
      </c>
      <c r="Z22" s="0" t="n">
        <v>39</v>
      </c>
      <c r="AA22" s="0" t="n">
        <v>39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5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.5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0</v>
      </c>
      <c r="U23" s="0" t="n">
        <v>0</v>
      </c>
      <c r="V23" s="0" t="n">
        <v>1</v>
      </c>
      <c r="W23" s="0" t="n">
        <v>28</v>
      </c>
      <c r="X23" s="0" t="n">
        <v>0</v>
      </c>
      <c r="Y23" s="0" t="n">
        <v>0</v>
      </c>
      <c r="Z23" s="0" t="n">
        <v>32</v>
      </c>
      <c r="AA23" s="0" t="n">
        <v>32</v>
      </c>
    </row>
    <row r="24" customFormat="false" ht="14" hidden="false" customHeight="false" outlineLevel="0" collapsed="false">
      <c r="A24" s="0" t="s">
        <v>23</v>
      </c>
      <c r="B24" s="0" t="n">
        <v>0.0208333333333333</v>
      </c>
      <c r="C24" s="0" t="n">
        <v>0.0208333333333333</v>
      </c>
      <c r="D24" s="0" t="n">
        <v>0.0208333333333333</v>
      </c>
      <c r="E24" s="0" t="n">
        <v>0.0208333333333333</v>
      </c>
      <c r="F24" s="0" t="n">
        <v>0.0208333333333333</v>
      </c>
      <c r="G24" s="0" t="n">
        <v>0.0208333333333333</v>
      </c>
      <c r="H24" s="0" t="n">
        <v>0.0208333333333333</v>
      </c>
      <c r="I24" s="0" t="n">
        <v>0.0208333333333333</v>
      </c>
      <c r="J24" s="0" t="n">
        <v>0.0208333333333333</v>
      </c>
      <c r="K24" s="0" t="n">
        <v>0.0208333333333333</v>
      </c>
      <c r="L24" s="0" t="n">
        <v>0.0208333333333333</v>
      </c>
      <c r="M24" s="0" t="n">
        <v>0.0208333333333333</v>
      </c>
      <c r="N24" s="0" t="n">
        <v>0.0208333333333333</v>
      </c>
      <c r="O24" s="0" t="n">
        <v>0.0208333333333333</v>
      </c>
      <c r="P24" s="0" t="n">
        <v>0.0208333333333333</v>
      </c>
      <c r="Q24" s="0" t="n">
        <v>0.0208333333333333</v>
      </c>
      <c r="R24" s="0" t="n">
        <v>0.0208333333333333</v>
      </c>
      <c r="S24" s="0" t="n">
        <v>0.0208333333333333</v>
      </c>
      <c r="T24" s="0" t="n">
        <v>0.0208333333333333</v>
      </c>
      <c r="U24" s="0" t="n">
        <v>0.354166666666667</v>
      </c>
      <c r="V24" s="0" t="n">
        <v>0.0208333333333333</v>
      </c>
      <c r="W24" s="0" t="n">
        <v>0.0208333333333333</v>
      </c>
      <c r="X24" s="0" t="n">
        <v>26.1875</v>
      </c>
      <c r="Y24" s="0" t="n">
        <v>0.0208333333333333</v>
      </c>
      <c r="Z24" s="0" t="n">
        <v>27</v>
      </c>
      <c r="AA24" s="0" t="n">
        <v>27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.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5.5</v>
      </c>
      <c r="Z25" s="0" t="n">
        <v>33</v>
      </c>
      <c r="AA25" s="0" t="n">
        <v>33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19540229885058</v>
      </c>
      <c r="C28" s="0" t="n">
        <v>0</v>
      </c>
      <c r="D28" s="0" t="n">
        <v>0</v>
      </c>
      <c r="E28" s="0" t="n">
        <v>0.028735632183908</v>
      </c>
      <c r="F28" s="0" t="n">
        <v>0.0172413793103448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344827586206897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35294117647059</v>
      </c>
      <c r="D29" s="0" t="n">
        <v>0</v>
      </c>
      <c r="E29" s="0" t="n">
        <v>0</v>
      </c>
      <c r="F29" s="0" t="n">
        <v>0</v>
      </c>
      <c r="G29" s="0" t="n">
        <v>0.110294117647059</v>
      </c>
      <c r="H29" s="0" t="n">
        <v>0</v>
      </c>
      <c r="I29" s="0" t="n">
        <v>0</v>
      </c>
      <c r="J29" s="0" t="n">
        <v>0.0294117647058824</v>
      </c>
      <c r="K29" s="0" t="n">
        <v>0.00735294117647059</v>
      </c>
      <c r="L29" s="0" t="n">
        <v>0</v>
      </c>
      <c r="M29" s="0" t="n">
        <v>0</v>
      </c>
      <c r="N29" s="0" t="n">
        <v>0</v>
      </c>
      <c r="O29" s="0" t="n">
        <v>0.0294117647058824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588235294117647</v>
      </c>
      <c r="W29" s="0" t="n">
        <v>0</v>
      </c>
      <c r="X29" s="0" t="n">
        <v>0</v>
      </c>
      <c r="Y29" s="0" t="n">
        <v>0.0294117647058824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108843537414966</v>
      </c>
      <c r="C31" s="0" t="n">
        <v>0</v>
      </c>
      <c r="D31" s="0" t="n">
        <v>0</v>
      </c>
      <c r="E31" s="0" t="n">
        <v>0.88435374149659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.00680272108843537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110497237569061</v>
      </c>
      <c r="C32" s="0" t="n">
        <v>0.00552486187845304</v>
      </c>
      <c r="D32" s="0" t="n">
        <v>0</v>
      </c>
      <c r="E32" s="0" t="n">
        <v>0</v>
      </c>
      <c r="F32" s="0" t="n">
        <v>0.939226519337017</v>
      </c>
      <c r="G32" s="0" t="n">
        <v>0.00552486187845304</v>
      </c>
      <c r="H32" s="0" t="n">
        <v>0.0165745856353591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220994475138122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963855421686747</v>
      </c>
      <c r="D33" s="0" t="n">
        <v>0</v>
      </c>
      <c r="E33" s="0" t="n">
        <v>0</v>
      </c>
      <c r="F33" s="0" t="n">
        <v>0</v>
      </c>
      <c r="G33" s="0" t="n">
        <v>0.55421686746988</v>
      </c>
      <c r="H33" s="0" t="n">
        <v>0</v>
      </c>
      <c r="I33" s="0" t="n">
        <v>0</v>
      </c>
      <c r="J33" s="0" t="n">
        <v>0</v>
      </c>
      <c r="K33" s="0" t="n">
        <v>0.16867469879518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156626506024096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.0240963855421687</v>
      </c>
    </row>
    <row r="34" customFormat="false" ht="14" hidden="false" customHeight="false" outlineLevel="0" collapsed="false">
      <c r="A34" s="0" t="s">
        <v>33</v>
      </c>
      <c r="B34" s="0" t="n">
        <v>0.0212765957446809</v>
      </c>
      <c r="C34" s="0" t="n">
        <v>0</v>
      </c>
      <c r="D34" s="0" t="n">
        <v>0</v>
      </c>
      <c r="E34" s="0" t="n">
        <v>0.0425531914893617</v>
      </c>
      <c r="F34" s="0" t="n">
        <v>0.0851063829787234</v>
      </c>
      <c r="G34" s="0" t="n">
        <v>0</v>
      </c>
      <c r="H34" s="0" t="n">
        <v>0.76595744680851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.0212765957446809</v>
      </c>
      <c r="Y34" s="0" t="n">
        <v>0.0638297872340426</v>
      </c>
    </row>
    <row r="35" customFormat="false" ht="14" hidden="false" customHeight="false" outlineLevel="0" collapsed="false">
      <c r="A35" s="0" t="s">
        <v>8</v>
      </c>
      <c r="B35" s="0" t="n">
        <v>0.000584453535943892</v>
      </c>
      <c r="C35" s="0" t="n">
        <v>0.000584453535943892</v>
      </c>
      <c r="D35" s="0" t="n">
        <v>0.000584453535943892</v>
      </c>
      <c r="E35" s="0" t="n">
        <v>0.000584453535943892</v>
      </c>
      <c r="F35" s="0" t="n">
        <v>0.000584453535943892</v>
      </c>
      <c r="G35" s="0" t="n">
        <v>0.000584453535943892</v>
      </c>
      <c r="H35" s="0" t="n">
        <v>0.000584453535943892</v>
      </c>
      <c r="I35" s="0" t="n">
        <v>0.911747516072471</v>
      </c>
      <c r="J35" s="0" t="n">
        <v>0.0146113383985973</v>
      </c>
      <c r="K35" s="0" t="n">
        <v>0.000584453535943892</v>
      </c>
      <c r="L35" s="0" t="n">
        <v>0.0496785505552308</v>
      </c>
      <c r="M35" s="0" t="n">
        <v>0.000584453535943892</v>
      </c>
      <c r="N35" s="0" t="n">
        <v>0.000584453535943892</v>
      </c>
      <c r="O35" s="0" t="n">
        <v>0.000584453535943892</v>
      </c>
      <c r="P35" s="0" t="n">
        <v>0.000584453535943892</v>
      </c>
      <c r="Q35" s="0" t="n">
        <v>0.000584453535943892</v>
      </c>
      <c r="R35" s="0" t="n">
        <v>0.000584453535943892</v>
      </c>
      <c r="S35" s="0" t="n">
        <v>0.000584453535943892</v>
      </c>
      <c r="T35" s="0" t="n">
        <v>0.000584453535943892</v>
      </c>
      <c r="U35" s="0" t="n">
        <v>0.00526008182349503</v>
      </c>
      <c r="V35" s="0" t="n">
        <v>0.000584453535943892</v>
      </c>
      <c r="W35" s="0" t="n">
        <v>0.0075978959672706</v>
      </c>
      <c r="X35" s="0" t="n">
        <v>0.000584453535943892</v>
      </c>
      <c r="Y35" s="0" t="n">
        <v>0.000584453535943892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0917431192660551</v>
      </c>
      <c r="D36" s="0" t="n">
        <v>0</v>
      </c>
      <c r="E36" s="0" t="n">
        <v>0.009174311926605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72477064220184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.00917431192660551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0285714285714286</v>
      </c>
      <c r="H37" s="0" t="n">
        <v>0</v>
      </c>
      <c r="I37" s="0" t="n">
        <v>0.00952380952380953</v>
      </c>
      <c r="J37" s="0" t="n">
        <v>0</v>
      </c>
      <c r="K37" s="0" t="n">
        <v>0.933333333333333</v>
      </c>
      <c r="L37" s="0" t="n">
        <v>0</v>
      </c>
      <c r="M37" s="0" t="n">
        <v>0.019047619047619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095238095238095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.00641025641025641</v>
      </c>
      <c r="G38" s="0" t="n">
        <v>0</v>
      </c>
      <c r="H38" s="0" t="n">
        <v>0</v>
      </c>
      <c r="I38" s="0" t="n">
        <v>0</v>
      </c>
      <c r="J38" s="0" t="n">
        <v>0.0128205128205128</v>
      </c>
      <c r="K38" s="0" t="n">
        <v>0</v>
      </c>
      <c r="L38" s="0" t="n">
        <v>0.948717948717949</v>
      </c>
      <c r="M38" s="0" t="n">
        <v>0.00641025641025641</v>
      </c>
      <c r="N38" s="0" t="n">
        <v>0.0128205128205128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.0128205128205128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.992592592592593</v>
      </c>
      <c r="N39" s="0" t="n">
        <v>0.00740740740740741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7560975609756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24390243902439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0753579502637529</v>
      </c>
      <c r="C41" s="0" t="n">
        <v>0.0188394875659382</v>
      </c>
      <c r="D41" s="0" t="n">
        <v>0.000753579502637529</v>
      </c>
      <c r="E41" s="0" t="n">
        <v>0.000753579502637529</v>
      </c>
      <c r="F41" s="0" t="n">
        <v>0.000753579502637529</v>
      </c>
      <c r="G41" s="0" t="n">
        <v>0.0369253956292389</v>
      </c>
      <c r="H41" s="0" t="n">
        <v>0.000753579502637529</v>
      </c>
      <c r="I41" s="0" t="n">
        <v>0.000753579502637529</v>
      </c>
      <c r="J41" s="0" t="n">
        <v>0.000753579502637529</v>
      </c>
      <c r="K41" s="0" t="n">
        <v>0.000753579502637529</v>
      </c>
      <c r="L41" s="0" t="n">
        <v>0.000753579502637529</v>
      </c>
      <c r="M41" s="0" t="n">
        <v>0.000753579502637529</v>
      </c>
      <c r="N41" s="0" t="n">
        <v>0.00678221552373776</v>
      </c>
      <c r="O41" s="0" t="n">
        <v>0.904295403165034</v>
      </c>
      <c r="P41" s="0" t="n">
        <v>0.0188394875659382</v>
      </c>
      <c r="Q41" s="0" t="n">
        <v>0.000753579502637529</v>
      </c>
      <c r="R41" s="0" t="n">
        <v>0.000753579502637529</v>
      </c>
      <c r="S41" s="0" t="n">
        <v>0.000753579502637529</v>
      </c>
      <c r="T41" s="0" t="n">
        <v>0.000753579502637529</v>
      </c>
      <c r="U41" s="0" t="n">
        <v>0.000753579502637529</v>
      </c>
      <c r="V41" s="0" t="n">
        <v>0.000753579502637529</v>
      </c>
      <c r="W41" s="0" t="n">
        <v>0.000753579502637529</v>
      </c>
      <c r="X41" s="0" t="n">
        <v>0.000753579502637529</v>
      </c>
      <c r="Y41" s="0" t="n">
        <v>0.000753579502637529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.0132450331125828</v>
      </c>
      <c r="P42" s="0" t="n">
        <v>0.966887417218543</v>
      </c>
      <c r="Q42" s="0" t="n">
        <v>0.0198675496688742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169491525423729</v>
      </c>
      <c r="P43" s="0" t="n">
        <v>0.0338983050847458</v>
      </c>
      <c r="Q43" s="0" t="n">
        <v>0.94915254237288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113636363636364</v>
      </c>
      <c r="O44" s="0" t="n">
        <v>0</v>
      </c>
      <c r="P44" s="0" t="n">
        <v>0</v>
      </c>
      <c r="Q44" s="0" t="n">
        <v>0</v>
      </c>
      <c r="R44" s="0" t="n">
        <v>0.977272727272727</v>
      </c>
      <c r="S44" s="0" t="n">
        <v>0</v>
      </c>
      <c r="T44" s="0" t="n">
        <v>0</v>
      </c>
      <c r="U44" s="0" t="n">
        <v>0.0113636363636364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.000404694455685957</v>
      </c>
      <c r="C45" s="0" t="n">
        <v>0.000404694455685957</v>
      </c>
      <c r="D45" s="0" t="n">
        <v>0.000404694455685957</v>
      </c>
      <c r="E45" s="0" t="n">
        <v>0.000404694455685957</v>
      </c>
      <c r="F45" s="0" t="n">
        <v>0.000404694455685957</v>
      </c>
      <c r="G45" s="0" t="n">
        <v>0.000404694455685957</v>
      </c>
      <c r="H45" s="0" t="n">
        <v>0.000404694455685957</v>
      </c>
      <c r="I45" s="0" t="n">
        <v>0.000404694455685957</v>
      </c>
      <c r="J45" s="0" t="n">
        <v>0.000404694455685957</v>
      </c>
      <c r="K45" s="0" t="n">
        <v>0.000404694455685957</v>
      </c>
      <c r="L45" s="0" t="n">
        <v>0.000404694455685957</v>
      </c>
      <c r="M45" s="0" t="n">
        <v>0.000404694455685957</v>
      </c>
      <c r="N45" s="0" t="n">
        <v>0.000404694455685957</v>
      </c>
      <c r="O45" s="0" t="n">
        <v>0.000404694455685957</v>
      </c>
      <c r="P45" s="0" t="n">
        <v>0.0198300283286119</v>
      </c>
      <c r="Q45" s="0" t="n">
        <v>0.000404694455685957</v>
      </c>
      <c r="R45" s="0" t="n">
        <v>0.000404694455685957</v>
      </c>
      <c r="S45" s="0" t="n">
        <v>0.971266693646297</v>
      </c>
      <c r="T45" s="0" t="n">
        <v>0.000404694455685957</v>
      </c>
      <c r="U45" s="0" t="n">
        <v>0.000404694455685957</v>
      </c>
      <c r="V45" s="0" t="n">
        <v>0.000404694455685957</v>
      </c>
      <c r="W45" s="0" t="n">
        <v>0.000404694455685957</v>
      </c>
      <c r="X45" s="0" t="n">
        <v>0.000404694455685957</v>
      </c>
      <c r="Y45" s="0" t="n">
        <v>0.000404694455685957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93103448275862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0689655172413793</v>
      </c>
    </row>
    <row r="47" customFormat="false" ht="14" hidden="false" customHeight="false" outlineLevel="0" collapsed="false">
      <c r="A47" s="0" t="s">
        <v>20</v>
      </c>
      <c r="B47" s="0" t="n">
        <v>0.0083565459610027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.00557103064066852</v>
      </c>
      <c r="S47" s="0" t="n">
        <v>0</v>
      </c>
      <c r="T47" s="0" t="n">
        <v>0</v>
      </c>
      <c r="U47" s="0" t="n">
        <v>0.986072423398329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862068965517241</v>
      </c>
      <c r="D48" s="0" t="n">
        <v>0</v>
      </c>
      <c r="E48" s="0" t="n">
        <v>0.00862068965517241</v>
      </c>
      <c r="F48" s="0" t="n">
        <v>0</v>
      </c>
      <c r="G48" s="0" t="n">
        <v>0.0172413793103448</v>
      </c>
      <c r="H48" s="0" t="n">
        <v>0</v>
      </c>
      <c r="I48" s="0" t="n">
        <v>0.0344827586206897</v>
      </c>
      <c r="J48" s="0" t="n">
        <v>0</v>
      </c>
      <c r="K48" s="0" t="n">
        <v>0.103448275862069</v>
      </c>
      <c r="L48" s="0" t="n">
        <v>0.00862068965517241</v>
      </c>
      <c r="M48" s="0" t="n">
        <v>0.0172413793103448</v>
      </c>
      <c r="N48" s="0" t="n">
        <v>0</v>
      </c>
      <c r="O48" s="0" t="n">
        <v>0.0258620689655172</v>
      </c>
      <c r="P48" s="0" t="n">
        <v>0</v>
      </c>
      <c r="Q48" s="0" t="n">
        <v>0</v>
      </c>
      <c r="R48" s="0" t="n">
        <v>0</v>
      </c>
      <c r="S48" s="0" t="n">
        <v>0.0172413793103448</v>
      </c>
      <c r="T48" s="0" t="n">
        <v>0</v>
      </c>
      <c r="U48" s="0" t="n">
        <v>0.00862068965517241</v>
      </c>
      <c r="V48" s="0" t="n">
        <v>0.655172413793103</v>
      </c>
      <c r="W48" s="0" t="n">
        <v>0</v>
      </c>
      <c r="X48" s="0" t="n">
        <v>0</v>
      </c>
      <c r="Y48" s="0" t="n">
        <v>0.0172413793103448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.00833333333333333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.025</v>
      </c>
      <c r="P49" s="0" t="n">
        <v>0</v>
      </c>
      <c r="Q49" s="0" t="n">
        <v>0</v>
      </c>
      <c r="R49" s="0" t="n">
        <v>0</v>
      </c>
      <c r="S49" s="0" t="n">
        <v>0.0166666666666667</v>
      </c>
      <c r="T49" s="0" t="n">
        <v>0</v>
      </c>
      <c r="U49" s="0" t="n">
        <v>0</v>
      </c>
      <c r="V49" s="0" t="n">
        <v>0.0166666666666667</v>
      </c>
      <c r="W49" s="0" t="n">
        <v>0.933333333333333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00387146728610143</v>
      </c>
      <c r="C50" s="0" t="n">
        <v>0.000387146728610143</v>
      </c>
      <c r="D50" s="0" t="n">
        <v>0.000387146728610143</v>
      </c>
      <c r="E50" s="0" t="n">
        <v>0.000387146728610143</v>
      </c>
      <c r="F50" s="0" t="n">
        <v>0.000387146728610143</v>
      </c>
      <c r="G50" s="0" t="n">
        <v>0.000387146728610143</v>
      </c>
      <c r="H50" s="0" t="n">
        <v>0.000387146728610143</v>
      </c>
      <c r="I50" s="0" t="n">
        <v>0.000387146728610143</v>
      </c>
      <c r="J50" s="0" t="n">
        <v>0.000387146728610143</v>
      </c>
      <c r="K50" s="0" t="n">
        <v>0.000387146728610143</v>
      </c>
      <c r="L50" s="0" t="n">
        <v>0.000387146728610143</v>
      </c>
      <c r="M50" s="0" t="n">
        <v>0.000387146728610143</v>
      </c>
      <c r="N50" s="0" t="n">
        <v>0.000387146728610143</v>
      </c>
      <c r="O50" s="0" t="n">
        <v>0.000387146728610143</v>
      </c>
      <c r="P50" s="0" t="n">
        <v>0.000387146728610143</v>
      </c>
      <c r="Q50" s="0" t="n">
        <v>0.000387146728610143</v>
      </c>
      <c r="R50" s="0" t="n">
        <v>0.000387146728610143</v>
      </c>
      <c r="S50" s="0" t="n">
        <v>0.000387146728610143</v>
      </c>
      <c r="T50" s="0" t="n">
        <v>0.000387146728610143</v>
      </c>
      <c r="U50" s="0" t="n">
        <v>0.00658149438637243</v>
      </c>
      <c r="V50" s="0" t="n">
        <v>0.000387146728610143</v>
      </c>
      <c r="W50" s="0" t="n">
        <v>0.000387146728610143</v>
      </c>
      <c r="X50" s="0" t="n">
        <v>0.984901277584204</v>
      </c>
      <c r="Y50" s="0" t="n">
        <v>0.000387146728610143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0854700854700855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17094017094017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.0170940170940171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854700854700855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71794871794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Y25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9</v>
      </c>
      <c r="C2" s="0" t="n">
        <v>0</v>
      </c>
      <c r="D2" s="0" t="n">
        <v>0</v>
      </c>
      <c r="E2" s="0" t="n">
        <v>0.5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5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2</v>
      </c>
      <c r="AA2" s="0" t="n">
        <v>42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6</v>
      </c>
      <c r="D3" s="0" t="n">
        <v>0</v>
      </c>
      <c r="E3" s="0" t="n">
        <v>0.5</v>
      </c>
      <c r="F3" s="0" t="n">
        <v>0</v>
      </c>
      <c r="G3" s="0" t="n">
        <v>6</v>
      </c>
      <c r="H3" s="0" t="n">
        <v>1.5</v>
      </c>
      <c r="I3" s="0" t="n">
        <v>0</v>
      </c>
      <c r="J3" s="0" t="n">
        <v>2</v>
      </c>
      <c r="K3" s="0" t="n">
        <v>0.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2.5</v>
      </c>
      <c r="U3" s="0" t="n">
        <v>0</v>
      </c>
      <c r="V3" s="0" t="n">
        <v>9.5</v>
      </c>
      <c r="W3" s="0" t="n">
        <v>0</v>
      </c>
      <c r="X3" s="0" t="n">
        <v>0</v>
      </c>
      <c r="Y3" s="0" t="n">
        <v>6.5</v>
      </c>
      <c r="Z3" s="0" t="n">
        <v>45</v>
      </c>
      <c r="AA3" s="0" t="n">
        <v>45</v>
      </c>
    </row>
    <row r="4" customFormat="false" ht="14" hidden="false" customHeight="false" outlineLevel="0" collapsed="false">
      <c r="A4" s="0" t="s">
        <v>3</v>
      </c>
      <c r="B4" s="0" t="n">
        <v>0.0625</v>
      </c>
      <c r="C4" s="0" t="n">
        <v>0.0625</v>
      </c>
      <c r="D4" s="0" t="n">
        <v>17.5625</v>
      </c>
      <c r="E4" s="0" t="n">
        <v>0.0625</v>
      </c>
      <c r="F4" s="0" t="n">
        <v>0.0625</v>
      </c>
      <c r="G4" s="0" t="n">
        <v>0.0625</v>
      </c>
      <c r="H4" s="0" t="n">
        <v>0.0625</v>
      </c>
      <c r="I4" s="0" t="n">
        <v>0.0625</v>
      </c>
      <c r="J4" s="0" t="n">
        <v>0.5625</v>
      </c>
      <c r="K4" s="0" t="n">
        <v>1.0625</v>
      </c>
      <c r="L4" s="0" t="n">
        <v>0.0625</v>
      </c>
      <c r="M4" s="0" t="n">
        <v>0.0625</v>
      </c>
      <c r="N4" s="0" t="n">
        <v>0.0625</v>
      </c>
      <c r="O4" s="0" t="n">
        <v>0.0625</v>
      </c>
      <c r="P4" s="0" t="n">
        <v>1.0625</v>
      </c>
      <c r="Q4" s="0" t="n">
        <v>3.5625</v>
      </c>
      <c r="R4" s="0" t="n">
        <v>0.0625</v>
      </c>
      <c r="S4" s="0" t="n">
        <v>0.0625</v>
      </c>
      <c r="T4" s="0" t="n">
        <v>0.0625</v>
      </c>
      <c r="U4" s="0" t="n">
        <v>0.0625</v>
      </c>
      <c r="V4" s="0" t="n">
        <v>0.0625</v>
      </c>
      <c r="W4" s="0" t="n">
        <v>0.0625</v>
      </c>
      <c r="X4" s="0" t="n">
        <v>0.0625</v>
      </c>
      <c r="Y4" s="0" t="n">
        <v>0.0625</v>
      </c>
      <c r="Z4" s="0" t="n">
        <v>25</v>
      </c>
      <c r="AA4" s="0" t="n">
        <v>25</v>
      </c>
    </row>
    <row r="5" customFormat="false" ht="14" hidden="false" customHeight="false" outlineLevel="0" collapsed="false">
      <c r="A5" s="0" t="s">
        <v>4</v>
      </c>
      <c r="B5" s="0" t="n">
        <v>3.5</v>
      </c>
      <c r="C5" s="0" t="n">
        <v>0</v>
      </c>
      <c r="D5" s="0" t="n">
        <v>0</v>
      </c>
      <c r="E5" s="0" t="n">
        <v>25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9</v>
      </c>
      <c r="AA5" s="0" t="n">
        <v>29</v>
      </c>
    </row>
    <row r="6" customFormat="false" ht="14" hidden="false" customHeight="false" outlineLevel="0" collapsed="false">
      <c r="A6" s="0" t="s">
        <v>5</v>
      </c>
      <c r="B6" s="0" t="n">
        <v>0.0208333333333333</v>
      </c>
      <c r="C6" s="0" t="n">
        <v>0.0208333333333333</v>
      </c>
      <c r="D6" s="0" t="n">
        <v>0.0208333333333333</v>
      </c>
      <c r="E6" s="0" t="n">
        <v>0.0208333333333333</v>
      </c>
      <c r="F6" s="0" t="n">
        <v>36.0208333333333</v>
      </c>
      <c r="G6" s="0" t="n">
        <v>0.0208333333333333</v>
      </c>
      <c r="H6" s="0" t="n">
        <v>2.02083333333333</v>
      </c>
      <c r="I6" s="0" t="n">
        <v>0.0208333333333333</v>
      </c>
      <c r="J6" s="0" t="n">
        <v>0.0208333333333333</v>
      </c>
      <c r="K6" s="0" t="n">
        <v>0.520833333333333</v>
      </c>
      <c r="L6" s="0" t="n">
        <v>0.0208333333333333</v>
      </c>
      <c r="M6" s="0" t="n">
        <v>0.0208333333333333</v>
      </c>
      <c r="N6" s="0" t="n">
        <v>0.0208333333333333</v>
      </c>
      <c r="O6" s="0" t="n">
        <v>0.0208333333333333</v>
      </c>
      <c r="P6" s="0" t="n">
        <v>0.0208333333333333</v>
      </c>
      <c r="Q6" s="0" t="n">
        <v>0.0208333333333333</v>
      </c>
      <c r="R6" s="0" t="n">
        <v>0.0208333333333333</v>
      </c>
      <c r="S6" s="0" t="n">
        <v>0.0208333333333333</v>
      </c>
      <c r="T6" s="0" t="n">
        <v>1.02083333333333</v>
      </c>
      <c r="U6" s="0" t="n">
        <v>0.0208333333333333</v>
      </c>
      <c r="V6" s="0" t="n">
        <v>0.0208333333333333</v>
      </c>
      <c r="W6" s="0" t="n">
        <v>0.0208333333333333</v>
      </c>
      <c r="X6" s="0" t="n">
        <v>0.0208333333333333</v>
      </c>
      <c r="Y6" s="0" t="n">
        <v>0.0208333333333333</v>
      </c>
      <c r="Z6" s="0" t="n">
        <v>40</v>
      </c>
      <c r="AA6" s="0" t="n">
        <v>40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1.5</v>
      </c>
      <c r="D7" s="0" t="n">
        <v>0</v>
      </c>
      <c r="E7" s="0" t="n">
        <v>0</v>
      </c>
      <c r="F7" s="0" t="n">
        <v>2.5</v>
      </c>
      <c r="G7" s="0" t="n">
        <v>10.5</v>
      </c>
      <c r="H7" s="0" t="n">
        <v>1.5</v>
      </c>
      <c r="I7" s="0" t="n">
        <v>0</v>
      </c>
      <c r="J7" s="0" t="n">
        <v>0</v>
      </c>
      <c r="K7" s="0" t="n">
        <v>4.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6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2.5</v>
      </c>
      <c r="Z7" s="0" t="n">
        <v>29</v>
      </c>
      <c r="AA7" s="0" t="n">
        <v>29</v>
      </c>
    </row>
    <row r="8" customFormat="false" ht="14" hidden="false" customHeight="false" outlineLevel="0" collapsed="false">
      <c r="A8" s="0" t="s">
        <v>7</v>
      </c>
      <c r="B8" s="0" t="n">
        <v>1</v>
      </c>
      <c r="C8" s="0" t="n">
        <v>0</v>
      </c>
      <c r="D8" s="0" t="n">
        <v>0</v>
      </c>
      <c r="E8" s="0" t="n">
        <v>0.5</v>
      </c>
      <c r="F8" s="0" t="n">
        <v>7</v>
      </c>
      <c r="G8" s="0" t="n">
        <v>0</v>
      </c>
      <c r="H8" s="0" t="n">
        <v>26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3</v>
      </c>
      <c r="Z8" s="0" t="n">
        <v>39</v>
      </c>
      <c r="AA8" s="0" t="n">
        <v>39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25.0416666666667</v>
      </c>
      <c r="J9" s="0" t="n">
        <v>0.0416666666666667</v>
      </c>
      <c r="K9" s="0" t="n">
        <v>0.0416666666666667</v>
      </c>
      <c r="L9" s="0" t="n">
        <v>0.04166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1.375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2.70833333333333</v>
      </c>
      <c r="W9" s="0" t="n">
        <v>0.0416666666666667</v>
      </c>
      <c r="X9" s="0" t="n">
        <v>0.0416666666666667</v>
      </c>
      <c r="Y9" s="0" t="n">
        <v>0.0416666666666667</v>
      </c>
      <c r="Z9" s="0" t="n">
        <v>30</v>
      </c>
      <c r="AA9" s="0" t="n">
        <v>30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.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9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1</v>
      </c>
      <c r="AA10" s="0" t="n">
        <v>31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2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.5</v>
      </c>
      <c r="U11" s="0" t="n">
        <v>0</v>
      </c>
      <c r="V11" s="0" t="n">
        <v>0.5</v>
      </c>
      <c r="W11" s="0" t="n">
        <v>0</v>
      </c>
      <c r="X11" s="0" t="n">
        <v>0</v>
      </c>
      <c r="Y11" s="0" t="n">
        <v>0.5</v>
      </c>
      <c r="Z11" s="0" t="n">
        <v>33</v>
      </c>
      <c r="AA11" s="0" t="n">
        <v>33</v>
      </c>
    </row>
    <row r="12" customFormat="false" ht="14" hidden="false" customHeight="false" outlineLevel="0" collapsed="false">
      <c r="A12" s="0" t="s">
        <v>11</v>
      </c>
      <c r="B12" s="0" t="n">
        <v>0.0416666666666667</v>
      </c>
      <c r="C12" s="0" t="n">
        <v>0.0416666666666667</v>
      </c>
      <c r="D12" s="0" t="n">
        <v>0.0416666666666667</v>
      </c>
      <c r="E12" s="0" t="n">
        <v>0.0416666666666667</v>
      </c>
      <c r="F12" s="0" t="n">
        <v>0.0416666666666667</v>
      </c>
      <c r="G12" s="0" t="n">
        <v>0.0416666666666667</v>
      </c>
      <c r="H12" s="0" t="n">
        <v>0.0416666666666667</v>
      </c>
      <c r="I12" s="0" t="n">
        <v>0.0416666666666667</v>
      </c>
      <c r="J12" s="0" t="n">
        <v>0.0416666666666667</v>
      </c>
      <c r="K12" s="0" t="n">
        <v>0.0416666666666667</v>
      </c>
      <c r="L12" s="0" t="n">
        <v>28.0416666666667</v>
      </c>
      <c r="M12" s="0" t="n">
        <v>0.0416666666666667</v>
      </c>
      <c r="N12" s="0" t="n">
        <v>2.04166666666667</v>
      </c>
      <c r="O12" s="0" t="n">
        <v>0.0416666666666667</v>
      </c>
      <c r="P12" s="0" t="n">
        <v>0.0416666666666667</v>
      </c>
      <c r="Q12" s="0" t="n">
        <v>0.0416666666666667</v>
      </c>
      <c r="R12" s="0" t="n">
        <v>0.0416666666666667</v>
      </c>
      <c r="S12" s="0" t="n">
        <v>0.0416666666666667</v>
      </c>
      <c r="T12" s="0" t="n">
        <v>0.0416666666666667</v>
      </c>
      <c r="U12" s="0" t="n">
        <v>0.0416666666666667</v>
      </c>
      <c r="V12" s="0" t="n">
        <v>1.04166666666667</v>
      </c>
      <c r="W12" s="0" t="n">
        <v>0.0416666666666667</v>
      </c>
      <c r="X12" s="0" t="n">
        <v>0.0416666666666667</v>
      </c>
      <c r="Y12" s="0" t="n">
        <v>0.0416666666666667</v>
      </c>
      <c r="Z12" s="0" t="n">
        <v>32</v>
      </c>
      <c r="AA12" s="0" t="n">
        <v>32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40</v>
      </c>
      <c r="AA14" s="0" t="n">
        <v>40</v>
      </c>
    </row>
    <row r="15" customFormat="false" ht="14" hidden="false" customHeight="false" outlineLevel="0" collapsed="false">
      <c r="A15" s="0" t="s">
        <v>14</v>
      </c>
      <c r="B15" s="0" t="n">
        <v>0.25</v>
      </c>
      <c r="C15" s="0" t="n">
        <v>0.25</v>
      </c>
      <c r="D15" s="0" t="n">
        <v>0.25</v>
      </c>
      <c r="E15" s="0" t="n">
        <v>0.25</v>
      </c>
      <c r="F15" s="0" t="n">
        <v>0.25</v>
      </c>
      <c r="G15" s="0" t="n">
        <v>0.25</v>
      </c>
      <c r="H15" s="0" t="n">
        <v>0.25</v>
      </c>
      <c r="I15" s="0" t="n">
        <v>0.25</v>
      </c>
      <c r="J15" s="0" t="n">
        <v>0.25</v>
      </c>
      <c r="K15" s="0" t="n">
        <v>0.25</v>
      </c>
      <c r="L15" s="0" t="n">
        <v>0.25</v>
      </c>
      <c r="M15" s="0" t="n">
        <v>0.25</v>
      </c>
      <c r="N15" s="0" t="n">
        <v>0.25</v>
      </c>
      <c r="O15" s="0" t="n">
        <v>23.4166666666667</v>
      </c>
      <c r="P15" s="0" t="n">
        <v>0.25</v>
      </c>
      <c r="Q15" s="0" t="n">
        <v>0.25</v>
      </c>
      <c r="R15" s="0" t="n">
        <v>0.25</v>
      </c>
      <c r="S15" s="0" t="n">
        <v>0.25</v>
      </c>
      <c r="T15" s="0" t="n">
        <v>0.25</v>
      </c>
      <c r="U15" s="0" t="n">
        <v>0.25</v>
      </c>
      <c r="V15" s="0" t="n">
        <v>0.25</v>
      </c>
      <c r="W15" s="0" t="n">
        <v>2.08333333333333</v>
      </c>
      <c r="X15" s="0" t="n">
        <v>0.25</v>
      </c>
      <c r="Y15" s="0" t="n">
        <v>0.25</v>
      </c>
      <c r="Z15" s="0" t="n">
        <v>31</v>
      </c>
      <c r="AA15" s="0" t="n">
        <v>31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2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6.5</v>
      </c>
      <c r="Q16" s="0" t="n">
        <v>3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2</v>
      </c>
      <c r="AA16" s="0" t="n">
        <v>32</v>
      </c>
    </row>
    <row r="17" customFormat="false" ht="14" hidden="false" customHeight="false" outlineLevel="0" collapsed="false">
      <c r="A17" s="0" t="s">
        <v>16</v>
      </c>
      <c r="B17" s="0" t="n">
        <v>0.0625</v>
      </c>
      <c r="C17" s="0" t="n">
        <v>0.0625</v>
      </c>
      <c r="D17" s="0" t="n">
        <v>3.0625</v>
      </c>
      <c r="E17" s="0" t="n">
        <v>0.0625</v>
      </c>
      <c r="F17" s="0" t="n">
        <v>0.0625</v>
      </c>
      <c r="G17" s="0" t="n">
        <v>0.0625</v>
      </c>
      <c r="H17" s="0" t="n">
        <v>0.0625</v>
      </c>
      <c r="I17" s="0" t="n">
        <v>0.0625</v>
      </c>
      <c r="J17" s="0" t="n">
        <v>0.0625</v>
      </c>
      <c r="K17" s="0" t="n">
        <v>0.0625</v>
      </c>
      <c r="L17" s="0" t="n">
        <v>0.0625</v>
      </c>
      <c r="M17" s="0" t="n">
        <v>0.0625</v>
      </c>
      <c r="N17" s="0" t="n">
        <v>0.0625</v>
      </c>
      <c r="O17" s="0" t="n">
        <v>0.0625</v>
      </c>
      <c r="P17" s="0" t="n">
        <v>4.0625</v>
      </c>
      <c r="Q17" s="0" t="n">
        <v>14.0625</v>
      </c>
      <c r="R17" s="0" t="n">
        <v>0.0625</v>
      </c>
      <c r="S17" s="0" t="n">
        <v>0.0625</v>
      </c>
      <c r="T17" s="0" t="n">
        <v>0.0625</v>
      </c>
      <c r="U17" s="0" t="n">
        <v>0.0625</v>
      </c>
      <c r="V17" s="0" t="n">
        <v>0.0625</v>
      </c>
      <c r="W17" s="0" t="n">
        <v>0.5625</v>
      </c>
      <c r="X17" s="0" t="n">
        <v>0.0625</v>
      </c>
      <c r="Y17" s="0" t="n">
        <v>0.0625</v>
      </c>
      <c r="Z17" s="0" t="n">
        <v>23</v>
      </c>
      <c r="AA17" s="0" t="n">
        <v>23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.5</v>
      </c>
      <c r="O18" s="0" t="n">
        <v>0</v>
      </c>
      <c r="P18" s="0" t="n">
        <v>0</v>
      </c>
      <c r="Q18" s="0" t="n">
        <v>0</v>
      </c>
      <c r="R18" s="0" t="n">
        <v>33.5</v>
      </c>
      <c r="S18" s="0" t="n">
        <v>0</v>
      </c>
      <c r="T18" s="0" t="n">
        <v>0</v>
      </c>
      <c r="U18" s="0" t="n">
        <v>0</v>
      </c>
      <c r="V18" s="0" t="n">
        <v>2</v>
      </c>
      <c r="W18" s="0" t="n">
        <v>0</v>
      </c>
      <c r="X18" s="0" t="n">
        <v>0</v>
      </c>
      <c r="Y18" s="0" t="n">
        <v>0</v>
      </c>
      <c r="Z18" s="0" t="n">
        <v>38</v>
      </c>
      <c r="AA18" s="0" t="n">
        <v>38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6.5</v>
      </c>
      <c r="T19" s="0" t="n">
        <v>0</v>
      </c>
      <c r="U19" s="0" t="n">
        <v>0</v>
      </c>
      <c r="V19" s="0" t="n">
        <v>0</v>
      </c>
      <c r="W19" s="0" t="n">
        <v>0.5</v>
      </c>
      <c r="X19" s="0" t="n">
        <v>0</v>
      </c>
      <c r="Y19" s="0" t="n">
        <v>0</v>
      </c>
      <c r="Z19" s="0" t="n">
        <v>17</v>
      </c>
      <c r="AA19" s="0" t="n">
        <v>17</v>
      </c>
    </row>
    <row r="20" customFormat="false" ht="14" hidden="false" customHeight="false" outlineLevel="0" collapsed="false">
      <c r="A20" s="0" t="s">
        <v>19</v>
      </c>
      <c r="B20" s="0" t="n">
        <v>0.0208333333333333</v>
      </c>
      <c r="C20" s="0" t="n">
        <v>0.0208333333333333</v>
      </c>
      <c r="D20" s="0" t="n">
        <v>0.0208333333333333</v>
      </c>
      <c r="E20" s="0" t="n">
        <v>0.0208333333333333</v>
      </c>
      <c r="F20" s="0" t="n">
        <v>2.52083333333333</v>
      </c>
      <c r="G20" s="0" t="n">
        <v>1.52083333333333</v>
      </c>
      <c r="H20" s="0" t="n">
        <v>1.52083333333333</v>
      </c>
      <c r="I20" s="0" t="n">
        <v>0.0208333333333333</v>
      </c>
      <c r="J20" s="0" t="n">
        <v>0.0208333333333333</v>
      </c>
      <c r="K20" s="0" t="n">
        <v>0.0208333333333333</v>
      </c>
      <c r="L20" s="0" t="n">
        <v>0.0208333333333333</v>
      </c>
      <c r="M20" s="0" t="n">
        <v>0.0208333333333333</v>
      </c>
      <c r="N20" s="0" t="n">
        <v>0.0208333333333333</v>
      </c>
      <c r="O20" s="0" t="n">
        <v>0.0208333333333333</v>
      </c>
      <c r="P20" s="0" t="n">
        <v>0.0208333333333333</v>
      </c>
      <c r="Q20" s="0" t="n">
        <v>0.354166666666667</v>
      </c>
      <c r="R20" s="0" t="n">
        <v>0.0208333333333333</v>
      </c>
      <c r="S20" s="0" t="n">
        <v>0.0208333333333333</v>
      </c>
      <c r="T20" s="0" t="n">
        <v>26.3541666666667</v>
      </c>
      <c r="U20" s="0" t="n">
        <v>0.354166666666667</v>
      </c>
      <c r="V20" s="0" t="n">
        <v>0.0208333333333333</v>
      </c>
      <c r="W20" s="0" t="n">
        <v>0.0208333333333333</v>
      </c>
      <c r="X20" s="0" t="n">
        <v>0.0208333333333333</v>
      </c>
      <c r="Y20" s="0" t="n">
        <v>2.02083333333333</v>
      </c>
      <c r="Z20" s="0" t="n">
        <v>35</v>
      </c>
      <c r="AA20" s="0" t="n">
        <v>35</v>
      </c>
    </row>
    <row r="21" customFormat="false" ht="14" hidden="false" customHeight="false" outlineLevel="0" collapsed="false">
      <c r="A21" s="0" t="s">
        <v>20</v>
      </c>
      <c r="B21" s="0" t="n">
        <v>0.541666666666667</v>
      </c>
      <c r="C21" s="0" t="n">
        <v>0.0416666666666667</v>
      </c>
      <c r="D21" s="0" t="n">
        <v>0.0416666666666667</v>
      </c>
      <c r="E21" s="0" t="n">
        <v>0.0416666666666667</v>
      </c>
      <c r="F21" s="0" t="n">
        <v>0.0416666666666667</v>
      </c>
      <c r="G21" s="0" t="n">
        <v>0.0416666666666667</v>
      </c>
      <c r="H21" s="0" t="n">
        <v>0.0416666666666667</v>
      </c>
      <c r="I21" s="0" t="n">
        <v>0.541666666666667</v>
      </c>
      <c r="J21" s="0" t="n">
        <v>0.0416666666666667</v>
      </c>
      <c r="K21" s="0" t="n">
        <v>0.0416666666666667</v>
      </c>
      <c r="L21" s="0" t="n">
        <v>0.0416666666666667</v>
      </c>
      <c r="M21" s="0" t="n">
        <v>0.0416666666666667</v>
      </c>
      <c r="N21" s="0" t="n">
        <v>1.04166666666667</v>
      </c>
      <c r="O21" s="0" t="n">
        <v>0.0416666666666667</v>
      </c>
      <c r="P21" s="0" t="n">
        <v>0.0416666666666667</v>
      </c>
      <c r="Q21" s="0" t="n">
        <v>0.0416666666666667</v>
      </c>
      <c r="R21" s="0" t="n">
        <v>2.04166666666667</v>
      </c>
      <c r="S21" s="0" t="n">
        <v>0.0416666666666667</v>
      </c>
      <c r="T21" s="0" t="n">
        <v>0.0416666666666667</v>
      </c>
      <c r="U21" s="0" t="n">
        <v>32.0416666666667</v>
      </c>
      <c r="V21" s="0" t="n">
        <v>0.0416666666666667</v>
      </c>
      <c r="W21" s="0" t="n">
        <v>0.0416666666666667</v>
      </c>
      <c r="X21" s="0" t="n">
        <v>0.0416666666666667</v>
      </c>
      <c r="Y21" s="0" t="n">
        <v>0.0416666666666667</v>
      </c>
      <c r="Z21" s="0" t="n">
        <v>37</v>
      </c>
      <c r="AA21" s="0" t="n">
        <v>37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2.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5</v>
      </c>
      <c r="K22" s="0" t="n">
        <v>2.5</v>
      </c>
      <c r="L22" s="0" t="n">
        <v>0.5</v>
      </c>
      <c r="M22" s="0" t="n">
        <v>0.66666666666666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38.5</v>
      </c>
      <c r="W22" s="0" t="n">
        <v>0.333333333333333</v>
      </c>
      <c r="X22" s="0" t="n">
        <v>0</v>
      </c>
      <c r="Y22" s="0" t="n">
        <v>0.5</v>
      </c>
      <c r="Z22" s="0" t="n">
        <v>46</v>
      </c>
      <c r="AA22" s="0" t="n">
        <v>46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.5</v>
      </c>
      <c r="H25" s="0" t="n">
        <v>2.5</v>
      </c>
      <c r="I25" s="0" t="n">
        <v>0.5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0</v>
      </c>
      <c r="Z25" s="0" t="n">
        <v>29</v>
      </c>
      <c r="AA25" s="0" t="n">
        <v>29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3414634146341</v>
      </c>
      <c r="C28" s="0" t="n">
        <v>0</v>
      </c>
      <c r="D28" s="0" t="n">
        <v>0</v>
      </c>
      <c r="E28" s="0" t="n">
        <v>0.00609756097560976</v>
      </c>
      <c r="F28" s="0" t="n">
        <v>0.012195121951219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.00609756097560976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21951219512195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524590163934426</v>
      </c>
      <c r="D29" s="0" t="n">
        <v>0</v>
      </c>
      <c r="E29" s="0" t="n">
        <v>0.00819672131147541</v>
      </c>
      <c r="F29" s="0" t="n">
        <v>0</v>
      </c>
      <c r="G29" s="0" t="n">
        <v>0.0983606557377049</v>
      </c>
      <c r="H29" s="0" t="n">
        <v>0.0245901639344262</v>
      </c>
      <c r="I29" s="0" t="n">
        <v>0</v>
      </c>
      <c r="J29" s="0" t="n">
        <v>0.0327868852459016</v>
      </c>
      <c r="K29" s="0" t="n">
        <v>0.0081967213114754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040983606557377</v>
      </c>
      <c r="U29" s="0" t="n">
        <v>0</v>
      </c>
      <c r="V29" s="0" t="n">
        <v>0.155737704918033</v>
      </c>
      <c r="W29" s="0" t="n">
        <v>0</v>
      </c>
      <c r="X29" s="0" t="n">
        <v>0</v>
      </c>
      <c r="Y29" s="0" t="n">
        <v>0.10655737704918</v>
      </c>
    </row>
    <row r="30" customFormat="false" ht="14" hidden="false" customHeight="false" outlineLevel="0" collapsed="false">
      <c r="A30" s="0" t="s">
        <v>29</v>
      </c>
      <c r="B30" s="0" t="n">
        <v>0.00147275405007364</v>
      </c>
      <c r="C30" s="0" t="n">
        <v>0.00147275405007364</v>
      </c>
      <c r="D30" s="0" t="n">
        <v>0.824742268041237</v>
      </c>
      <c r="E30" s="0" t="n">
        <v>0.00147275405007364</v>
      </c>
      <c r="F30" s="0" t="n">
        <v>0.00147275405007364</v>
      </c>
      <c r="G30" s="0" t="n">
        <v>0.00147275405007364</v>
      </c>
      <c r="H30" s="0" t="n">
        <v>0.00147275405007364</v>
      </c>
      <c r="I30" s="0" t="n">
        <v>0.00147275405007364</v>
      </c>
      <c r="J30" s="0" t="n">
        <v>0.0132547864506627</v>
      </c>
      <c r="K30" s="0" t="n">
        <v>0.0250368188512518</v>
      </c>
      <c r="L30" s="0" t="n">
        <v>0.00147275405007364</v>
      </c>
      <c r="M30" s="0" t="n">
        <v>0.00147275405007364</v>
      </c>
      <c r="N30" s="0" t="n">
        <v>0.00147275405007364</v>
      </c>
      <c r="O30" s="0" t="n">
        <v>0.00147275405007364</v>
      </c>
      <c r="P30" s="0" t="n">
        <v>0.0250368188512518</v>
      </c>
      <c r="Q30" s="0" t="n">
        <v>0.0839469808541973</v>
      </c>
      <c r="R30" s="0" t="n">
        <v>0.00147275405007364</v>
      </c>
      <c r="S30" s="0" t="n">
        <v>0.00147275405007364</v>
      </c>
      <c r="T30" s="0" t="n">
        <v>0.00147275405007364</v>
      </c>
      <c r="U30" s="0" t="n">
        <v>0.00147275405007364</v>
      </c>
      <c r="V30" s="0" t="n">
        <v>0.00147275405007364</v>
      </c>
      <c r="W30" s="0" t="n">
        <v>0.00147275405007364</v>
      </c>
      <c r="X30" s="0" t="n">
        <v>0.00147275405007364</v>
      </c>
      <c r="Y30" s="0" t="n">
        <v>0.00147275405007364</v>
      </c>
    </row>
    <row r="31" customFormat="false" ht="14" hidden="false" customHeight="false" outlineLevel="0" collapsed="false">
      <c r="A31" s="0" t="s">
        <v>30</v>
      </c>
      <c r="B31" s="0" t="n">
        <v>0.0642201834862385</v>
      </c>
      <c r="C31" s="0" t="n">
        <v>0</v>
      </c>
      <c r="D31" s="0" t="n">
        <v>0</v>
      </c>
      <c r="E31" s="0" t="n">
        <v>0.93577981651376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00274197970935015</v>
      </c>
      <c r="C32" s="0" t="n">
        <v>0.000274197970935015</v>
      </c>
      <c r="D32" s="0" t="n">
        <v>0.000274197970935015</v>
      </c>
      <c r="E32" s="0" t="n">
        <v>0.000274197970935015</v>
      </c>
      <c r="F32" s="0" t="n">
        <v>0.947628187551413</v>
      </c>
      <c r="G32" s="0" t="n">
        <v>0.000274197970935015</v>
      </c>
      <c r="H32" s="0" t="n">
        <v>0.0265972031806965</v>
      </c>
      <c r="I32" s="0" t="n">
        <v>0.000274197970935015</v>
      </c>
      <c r="J32" s="0" t="n">
        <v>0.000274197970935015</v>
      </c>
      <c r="K32" s="0" t="n">
        <v>0.00685494927337539</v>
      </c>
      <c r="L32" s="0" t="n">
        <v>0.000274197970935015</v>
      </c>
      <c r="M32" s="0" t="n">
        <v>0.000274197970935015</v>
      </c>
      <c r="N32" s="0" t="n">
        <v>0.000274197970935015</v>
      </c>
      <c r="O32" s="0" t="n">
        <v>0.000274197970935015</v>
      </c>
      <c r="P32" s="0" t="n">
        <v>0.000274197970935015</v>
      </c>
      <c r="Q32" s="0" t="n">
        <v>0.000274197970935015</v>
      </c>
      <c r="R32" s="0" t="n">
        <v>0.000274197970935015</v>
      </c>
      <c r="S32" s="0" t="n">
        <v>0.000274197970935015</v>
      </c>
      <c r="T32" s="0" t="n">
        <v>0.0134357005758158</v>
      </c>
      <c r="U32" s="0" t="n">
        <v>0.000274197970935015</v>
      </c>
      <c r="V32" s="0" t="n">
        <v>0.000274197970935015</v>
      </c>
      <c r="W32" s="0" t="n">
        <v>0.000274197970935015</v>
      </c>
      <c r="X32" s="0" t="n">
        <v>0.000274197970935015</v>
      </c>
      <c r="Y32" s="0" t="n">
        <v>0.000274197970935015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379746835443038</v>
      </c>
      <c r="D33" s="0" t="n">
        <v>0</v>
      </c>
      <c r="E33" s="0" t="n">
        <v>0</v>
      </c>
      <c r="F33" s="0" t="n">
        <v>0.0632911392405063</v>
      </c>
      <c r="G33" s="0" t="n">
        <v>0.531645569620253</v>
      </c>
      <c r="H33" s="0" t="n">
        <v>0.0379746835443038</v>
      </c>
      <c r="I33" s="0" t="n">
        <v>0</v>
      </c>
      <c r="J33" s="0" t="n">
        <v>0</v>
      </c>
      <c r="K33" s="0" t="n">
        <v>0.11392405063291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151898734177215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.0632911392405063</v>
      </c>
    </row>
    <row r="34" customFormat="false" ht="14" hidden="false" customHeight="false" outlineLevel="0" collapsed="false">
      <c r="A34" s="0" t="s">
        <v>33</v>
      </c>
      <c r="B34" s="0" t="n">
        <v>0.0152671755725191</v>
      </c>
      <c r="C34" s="0" t="n">
        <v>0</v>
      </c>
      <c r="D34" s="0" t="n">
        <v>0</v>
      </c>
      <c r="E34" s="0" t="n">
        <v>0.00763358778625954</v>
      </c>
      <c r="F34" s="0" t="n">
        <v>0.106870229007634</v>
      </c>
      <c r="G34" s="0" t="n">
        <v>0</v>
      </c>
      <c r="H34" s="0" t="n">
        <v>0.809160305343512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.0152671755725191</v>
      </c>
      <c r="W34" s="0" t="n">
        <v>0</v>
      </c>
      <c r="X34" s="0" t="n">
        <v>0</v>
      </c>
      <c r="Y34" s="0" t="n">
        <v>0.0458015267175573</v>
      </c>
    </row>
    <row r="35" customFormat="false" ht="14" hidden="false" customHeight="false" outlineLevel="0" collapsed="false">
      <c r="A35" s="0" t="s">
        <v>8</v>
      </c>
      <c r="B35" s="0" t="n">
        <v>0.000758150113722518</v>
      </c>
      <c r="C35" s="0" t="n">
        <v>0.000758150113722518</v>
      </c>
      <c r="D35" s="0" t="n">
        <v>0.000758150113722518</v>
      </c>
      <c r="E35" s="0" t="n">
        <v>0.000758150113722518</v>
      </c>
      <c r="F35" s="0" t="n">
        <v>0.000758150113722518</v>
      </c>
      <c r="G35" s="0" t="n">
        <v>0.000758150113722518</v>
      </c>
      <c r="H35" s="0" t="n">
        <v>0.000758150113722518</v>
      </c>
      <c r="I35" s="0" t="n">
        <v>0.909780136467021</v>
      </c>
      <c r="J35" s="0" t="n">
        <v>0.000758150113722518</v>
      </c>
      <c r="K35" s="0" t="n">
        <v>0.000758150113722518</v>
      </c>
      <c r="L35" s="0" t="n">
        <v>0.000758150113722518</v>
      </c>
      <c r="M35" s="0" t="n">
        <v>0.000758150113722518</v>
      </c>
      <c r="N35" s="0" t="n">
        <v>0.000758150113722518</v>
      </c>
      <c r="O35" s="0" t="n">
        <v>0.000758150113722518</v>
      </c>
      <c r="P35" s="0" t="n">
        <v>0.0250189537528431</v>
      </c>
      <c r="Q35" s="0" t="n">
        <v>0.000758150113722518</v>
      </c>
      <c r="R35" s="0" t="n">
        <v>0.000758150113722518</v>
      </c>
      <c r="S35" s="0" t="n">
        <v>0.000758150113722518</v>
      </c>
      <c r="T35" s="0" t="n">
        <v>0.000758150113722518</v>
      </c>
      <c r="U35" s="0" t="n">
        <v>0.000758150113722518</v>
      </c>
      <c r="V35" s="0" t="n">
        <v>0.0492797573919636</v>
      </c>
      <c r="W35" s="0" t="n">
        <v>0.000758150113722518</v>
      </c>
      <c r="X35" s="0" t="n">
        <v>0.000758150113722518</v>
      </c>
      <c r="Y35" s="0" t="n">
        <v>0.000758150113722518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.00826446280991736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7520661157024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165289256198347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040983606557377</v>
      </c>
      <c r="H37" s="0" t="n">
        <v>0</v>
      </c>
      <c r="I37" s="0" t="n">
        <v>0</v>
      </c>
      <c r="J37" s="0" t="n">
        <v>0</v>
      </c>
      <c r="K37" s="0" t="n">
        <v>0.918032786885246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245901639344262</v>
      </c>
      <c r="U37" s="0" t="n">
        <v>0</v>
      </c>
      <c r="V37" s="0" t="n">
        <v>0.00819672131147541</v>
      </c>
      <c r="W37" s="0" t="n">
        <v>0</v>
      </c>
      <c r="X37" s="0" t="n">
        <v>0</v>
      </c>
      <c r="Y37" s="0" t="n">
        <v>0.00819672131147541</v>
      </c>
    </row>
    <row r="38" customFormat="false" ht="14" hidden="false" customHeight="false" outlineLevel="0" collapsed="false">
      <c r="A38" s="0" t="s">
        <v>11</v>
      </c>
      <c r="B38" s="0" t="n">
        <v>0.000694927032661571</v>
      </c>
      <c r="C38" s="0" t="n">
        <v>0.000694927032661571</v>
      </c>
      <c r="D38" s="0" t="n">
        <v>0.000694927032661571</v>
      </c>
      <c r="E38" s="0" t="n">
        <v>0.000694927032661571</v>
      </c>
      <c r="F38" s="0" t="n">
        <v>0.000694927032661571</v>
      </c>
      <c r="G38" s="0" t="n">
        <v>0.000694927032661571</v>
      </c>
      <c r="H38" s="0" t="n">
        <v>0.000694927032661571</v>
      </c>
      <c r="I38" s="0" t="n">
        <v>0.000694927032661571</v>
      </c>
      <c r="J38" s="0" t="n">
        <v>0.000694927032661571</v>
      </c>
      <c r="K38" s="0" t="n">
        <v>0.000694927032661571</v>
      </c>
      <c r="L38" s="0" t="n">
        <v>0.933981931897151</v>
      </c>
      <c r="M38" s="0" t="n">
        <v>0.000694927032661571</v>
      </c>
      <c r="N38" s="0" t="n">
        <v>0.034051424600417</v>
      </c>
      <c r="O38" s="0" t="n">
        <v>0.000694927032661571</v>
      </c>
      <c r="P38" s="0" t="n">
        <v>0.000694927032661571</v>
      </c>
      <c r="Q38" s="0" t="n">
        <v>0.000694927032661571</v>
      </c>
      <c r="R38" s="0" t="n">
        <v>0.000694927032661571</v>
      </c>
      <c r="S38" s="0" t="n">
        <v>0.000694927032661571</v>
      </c>
      <c r="T38" s="0" t="n">
        <v>0.000694927032661571</v>
      </c>
      <c r="U38" s="0" t="n">
        <v>0.000694927032661571</v>
      </c>
      <c r="V38" s="0" t="n">
        <v>0.0173731758165393</v>
      </c>
      <c r="W38" s="0" t="n">
        <v>0.000694927032661571</v>
      </c>
      <c r="X38" s="0" t="n">
        <v>0.000694927032661571</v>
      </c>
      <c r="Y38" s="0" t="n">
        <v>0.000694927032661571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458015267175573</v>
      </c>
      <c r="C41" s="0" t="n">
        <v>0.00458015267175573</v>
      </c>
      <c r="D41" s="0" t="n">
        <v>0.00458015267175573</v>
      </c>
      <c r="E41" s="0" t="n">
        <v>0.00458015267175573</v>
      </c>
      <c r="F41" s="0" t="n">
        <v>0.00458015267175573</v>
      </c>
      <c r="G41" s="0" t="n">
        <v>0.00458015267175573</v>
      </c>
      <c r="H41" s="0" t="n">
        <v>0.00458015267175573</v>
      </c>
      <c r="I41" s="0" t="n">
        <v>0.00458015267175573</v>
      </c>
      <c r="J41" s="0" t="n">
        <v>0.00458015267175573</v>
      </c>
      <c r="K41" s="0" t="n">
        <v>0.00458015267175573</v>
      </c>
      <c r="L41" s="0" t="n">
        <v>0.00458015267175573</v>
      </c>
      <c r="M41" s="0" t="n">
        <v>0.00458015267175573</v>
      </c>
      <c r="N41" s="0" t="n">
        <v>0.00458015267175573</v>
      </c>
      <c r="O41" s="0" t="n">
        <v>0.861068702290076</v>
      </c>
      <c r="P41" s="0" t="n">
        <v>0.00458015267175573</v>
      </c>
      <c r="Q41" s="0" t="n">
        <v>0.00458015267175573</v>
      </c>
      <c r="R41" s="0" t="n">
        <v>0.00458015267175573</v>
      </c>
      <c r="S41" s="0" t="n">
        <v>0.00458015267175573</v>
      </c>
      <c r="T41" s="0" t="n">
        <v>0.00458015267175573</v>
      </c>
      <c r="U41" s="0" t="n">
        <v>0.00458015267175573</v>
      </c>
      <c r="V41" s="0" t="n">
        <v>0.00458015267175573</v>
      </c>
      <c r="W41" s="0" t="n">
        <v>0.0381679389312977</v>
      </c>
      <c r="X41" s="0" t="n">
        <v>0.00458015267175573</v>
      </c>
      <c r="Y41" s="0" t="n">
        <v>0.00458015267175573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.0347826086956522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04347826086957</v>
      </c>
      <c r="Q42" s="0" t="n">
        <v>0.0608695652173913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.00169204737732657</v>
      </c>
      <c r="C43" s="0" t="n">
        <v>0.00169204737732657</v>
      </c>
      <c r="D43" s="0" t="n">
        <v>0.0829103214890017</v>
      </c>
      <c r="E43" s="0" t="n">
        <v>0.00169204737732657</v>
      </c>
      <c r="F43" s="0" t="n">
        <v>0.00169204737732657</v>
      </c>
      <c r="G43" s="0" t="n">
        <v>0.00169204737732657</v>
      </c>
      <c r="H43" s="0" t="n">
        <v>0.00169204737732657</v>
      </c>
      <c r="I43" s="0" t="n">
        <v>0.00169204737732657</v>
      </c>
      <c r="J43" s="0" t="n">
        <v>0.00169204737732657</v>
      </c>
      <c r="K43" s="0" t="n">
        <v>0.00169204737732657</v>
      </c>
      <c r="L43" s="0" t="n">
        <v>0.00169204737732657</v>
      </c>
      <c r="M43" s="0" t="n">
        <v>0.00169204737732657</v>
      </c>
      <c r="N43" s="0" t="n">
        <v>0.00169204737732657</v>
      </c>
      <c r="O43" s="0" t="n">
        <v>0.00169204737732657</v>
      </c>
      <c r="P43" s="0" t="n">
        <v>0.109983079526227</v>
      </c>
      <c r="Q43" s="0" t="n">
        <v>0.758037225042301</v>
      </c>
      <c r="R43" s="0" t="n">
        <v>0.00169204737732657</v>
      </c>
      <c r="S43" s="0" t="n">
        <v>0.00169204737732657</v>
      </c>
      <c r="T43" s="0" t="n">
        <v>0.00169204737732657</v>
      </c>
      <c r="U43" s="0" t="n">
        <v>0.00169204737732657</v>
      </c>
      <c r="V43" s="0" t="n">
        <v>0.00169204737732657</v>
      </c>
      <c r="W43" s="0" t="n">
        <v>0.0152284263959391</v>
      </c>
      <c r="X43" s="0" t="n">
        <v>0.00169204737732657</v>
      </c>
      <c r="Y43" s="0" t="n">
        <v>0.00169204737732657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34965034965035</v>
      </c>
      <c r="O44" s="0" t="n">
        <v>0</v>
      </c>
      <c r="P44" s="0" t="n">
        <v>0</v>
      </c>
      <c r="Q44" s="0" t="n">
        <v>0</v>
      </c>
      <c r="R44" s="0" t="n">
        <v>0.937062937062937</v>
      </c>
      <c r="S44" s="0" t="n">
        <v>0</v>
      </c>
      <c r="T44" s="0" t="n">
        <v>0</v>
      </c>
      <c r="U44" s="0" t="n">
        <v>0</v>
      </c>
      <c r="V44" s="0" t="n">
        <v>0.027972027972028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.985507246376812</v>
      </c>
      <c r="T45" s="0" t="n">
        <v>0</v>
      </c>
      <c r="U45" s="0" t="n">
        <v>0</v>
      </c>
      <c r="V45" s="0" t="n">
        <v>0</v>
      </c>
      <c r="W45" s="0" t="n">
        <v>0.0144927536231884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.000327332242225859</v>
      </c>
      <c r="C46" s="0" t="n">
        <v>0.000327332242225859</v>
      </c>
      <c r="D46" s="0" t="n">
        <v>0.000327332242225859</v>
      </c>
      <c r="E46" s="0" t="n">
        <v>0.000327332242225859</v>
      </c>
      <c r="F46" s="0" t="n">
        <v>0.039607201309329</v>
      </c>
      <c r="G46" s="0" t="n">
        <v>0.0238952536824877</v>
      </c>
      <c r="H46" s="0" t="n">
        <v>0.0238952536824877</v>
      </c>
      <c r="I46" s="0" t="n">
        <v>0.000327332242225859</v>
      </c>
      <c r="J46" s="0" t="n">
        <v>0.000327332242225859</v>
      </c>
      <c r="K46" s="0" t="n">
        <v>0.000327332242225859</v>
      </c>
      <c r="L46" s="0" t="n">
        <v>0.000327332242225859</v>
      </c>
      <c r="M46" s="0" t="n">
        <v>0.000327332242225859</v>
      </c>
      <c r="N46" s="0" t="n">
        <v>0.000327332242225859</v>
      </c>
      <c r="O46" s="0" t="n">
        <v>0.000327332242225859</v>
      </c>
      <c r="P46" s="0" t="n">
        <v>0.000327332242225859</v>
      </c>
      <c r="Q46" s="0" t="n">
        <v>0.00556464811783961</v>
      </c>
      <c r="R46" s="0" t="n">
        <v>0.000327332242225859</v>
      </c>
      <c r="S46" s="0" t="n">
        <v>0.000327332242225859</v>
      </c>
      <c r="T46" s="0" t="n">
        <v>0.864157119476268</v>
      </c>
      <c r="U46" s="0" t="n">
        <v>0.00556464811783961</v>
      </c>
      <c r="V46" s="0" t="n">
        <v>0.000327332242225859</v>
      </c>
      <c r="W46" s="0" t="n">
        <v>0.000327332242225859</v>
      </c>
      <c r="X46" s="0" t="n">
        <v>0.000327332242225859</v>
      </c>
      <c r="Y46" s="0" t="n">
        <v>0.0317512274959084</v>
      </c>
    </row>
    <row r="47" customFormat="false" ht="14" hidden="false" customHeight="false" outlineLevel="0" collapsed="false">
      <c r="A47" s="0" t="s">
        <v>20</v>
      </c>
      <c r="B47" s="0" t="n">
        <v>0.00785498489425982</v>
      </c>
      <c r="C47" s="0" t="n">
        <v>0.000604229607250755</v>
      </c>
      <c r="D47" s="0" t="n">
        <v>0.000604229607250755</v>
      </c>
      <c r="E47" s="0" t="n">
        <v>0.000604229607250755</v>
      </c>
      <c r="F47" s="0" t="n">
        <v>0.000604229607250755</v>
      </c>
      <c r="G47" s="0" t="n">
        <v>0.000604229607250755</v>
      </c>
      <c r="H47" s="0" t="n">
        <v>0.000604229607250755</v>
      </c>
      <c r="I47" s="0" t="n">
        <v>0.00785498489425982</v>
      </c>
      <c r="J47" s="0" t="n">
        <v>0.000604229607250755</v>
      </c>
      <c r="K47" s="0" t="n">
        <v>0.000604229607250755</v>
      </c>
      <c r="L47" s="0" t="n">
        <v>0.000604229607250755</v>
      </c>
      <c r="M47" s="0" t="n">
        <v>0.000604229607250755</v>
      </c>
      <c r="N47" s="0" t="n">
        <v>0.0151057401812689</v>
      </c>
      <c r="O47" s="0" t="n">
        <v>0.000604229607250755</v>
      </c>
      <c r="P47" s="0" t="n">
        <v>0.000604229607250755</v>
      </c>
      <c r="Q47" s="0" t="n">
        <v>0.000604229607250755</v>
      </c>
      <c r="R47" s="0" t="n">
        <v>0.029607250755287</v>
      </c>
      <c r="S47" s="0" t="n">
        <v>0.000604229607250755</v>
      </c>
      <c r="T47" s="0" t="n">
        <v>0.000604229607250755</v>
      </c>
      <c r="U47" s="0" t="n">
        <v>0.92809667673716</v>
      </c>
      <c r="V47" s="0" t="n">
        <v>0.000604229607250755</v>
      </c>
      <c r="W47" s="0" t="n">
        <v>0.000604229607250755</v>
      </c>
      <c r="X47" s="0" t="n">
        <v>0.000604229607250755</v>
      </c>
      <c r="Y47" s="0" t="n">
        <v>0.000604229607250755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289017341040462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.00578034682080925</v>
      </c>
      <c r="K48" s="0" t="n">
        <v>0.0289017341040462</v>
      </c>
      <c r="L48" s="0" t="n">
        <v>0.00578034682080925</v>
      </c>
      <c r="M48" s="0" t="n">
        <v>0.00770712909441233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913294797687861</v>
      </c>
      <c r="W48" s="0" t="n">
        <v>0.00385356454720617</v>
      </c>
      <c r="X48" s="0" t="n">
        <v>0</v>
      </c>
      <c r="Y48" s="0" t="n">
        <v>0.00578034682080925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.01</v>
      </c>
      <c r="H51" s="0" t="n">
        <v>0.05</v>
      </c>
      <c r="I51" s="0" t="n">
        <v>0.0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1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1.5333333333333</v>
      </c>
      <c r="C2" s="0" t="n">
        <v>0.0333333333333333</v>
      </c>
      <c r="D2" s="0" t="n">
        <v>11.5333333333333</v>
      </c>
      <c r="E2" s="0" t="n">
        <v>0.033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1.53333333333333</v>
      </c>
      <c r="J2" s="0" t="n">
        <v>0.0333333333333333</v>
      </c>
      <c r="K2" s="0" t="n">
        <v>1.53333333333333</v>
      </c>
      <c r="L2" s="0" t="n">
        <v>0.0333333333333333</v>
      </c>
      <c r="M2" s="0" t="n">
        <v>0.53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37</v>
      </c>
      <c r="R2" s="0" t="n">
        <v>37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45.5333333333333</v>
      </c>
      <c r="D3" s="0" t="n">
        <v>1.03333333333333</v>
      </c>
      <c r="E3" s="0" t="n">
        <v>0.0333333333333333</v>
      </c>
      <c r="F3" s="0" t="n">
        <v>0.0333333333333333</v>
      </c>
      <c r="G3" s="0" t="n">
        <v>0.0333333333333333</v>
      </c>
      <c r="H3" s="0" t="n">
        <v>4.03333333333333</v>
      </c>
      <c r="I3" s="0" t="n">
        <v>0.0333333333333333</v>
      </c>
      <c r="J3" s="0" t="n">
        <v>0.533333333333333</v>
      </c>
      <c r="K3" s="0" t="n">
        <v>0.0333333333333333</v>
      </c>
      <c r="L3" s="0" t="n">
        <v>1.53333333333333</v>
      </c>
      <c r="M3" s="0" t="n">
        <v>0.0333333333333333</v>
      </c>
      <c r="N3" s="0" t="n">
        <v>0.0333333333333333</v>
      </c>
      <c r="O3" s="0" t="n">
        <v>0.0333333333333333</v>
      </c>
      <c r="P3" s="0" t="n">
        <v>1.03333333333333</v>
      </c>
      <c r="Q3" s="0" t="n">
        <v>54</v>
      </c>
      <c r="R3" s="0" t="n">
        <v>54</v>
      </c>
    </row>
    <row r="4" customFormat="false" ht="14" hidden="false" customHeight="false" outlineLevel="0" collapsed="false">
      <c r="A4" s="0" t="s">
        <v>38</v>
      </c>
      <c r="B4" s="0" t="n">
        <v>0.0333333333333333</v>
      </c>
      <c r="C4" s="0" t="n">
        <v>1.53333333333333</v>
      </c>
      <c r="D4" s="0" t="n">
        <v>44.0333333333333</v>
      </c>
      <c r="E4" s="0" t="n">
        <v>11.0333333333333</v>
      </c>
      <c r="F4" s="0" t="n">
        <v>0.0333333333333333</v>
      </c>
      <c r="G4" s="0" t="n">
        <v>0.0333333333333333</v>
      </c>
      <c r="H4" s="0" t="n">
        <v>0.533333333333333</v>
      </c>
      <c r="I4" s="0" t="n">
        <v>0.0333333333333333</v>
      </c>
      <c r="J4" s="0" t="n">
        <v>0.0333333333333333</v>
      </c>
      <c r="K4" s="0" t="n">
        <v>0.0333333333333333</v>
      </c>
      <c r="L4" s="0" t="n">
        <v>0.0333333333333333</v>
      </c>
      <c r="M4" s="0" t="n">
        <v>1.03333333333333</v>
      </c>
      <c r="N4" s="0" t="n">
        <v>2.53333333333333</v>
      </c>
      <c r="O4" s="0" t="n">
        <v>0.0333333333333333</v>
      </c>
      <c r="P4" s="0" t="n">
        <v>0.0333333333333333</v>
      </c>
      <c r="Q4" s="0" t="n">
        <v>61</v>
      </c>
      <c r="R4" s="0" t="n">
        <v>61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.5</v>
      </c>
      <c r="D5" s="0" t="n">
        <v>3.5</v>
      </c>
      <c r="E5" s="0" t="n">
        <v>36</v>
      </c>
      <c r="F5" s="0" t="n">
        <v>0.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3</v>
      </c>
      <c r="O5" s="0" t="n">
        <v>0</v>
      </c>
      <c r="P5" s="0" t="n">
        <v>0.5</v>
      </c>
      <c r="Q5" s="0" t="n">
        <v>44</v>
      </c>
      <c r="R5" s="0" t="n">
        <v>44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2.3333333333333</v>
      </c>
      <c r="G6" s="0" t="n">
        <v>0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.5</v>
      </c>
      <c r="N6" s="0" t="n">
        <v>0.5</v>
      </c>
      <c r="O6" s="0" t="n">
        <v>1.16666666666667</v>
      </c>
      <c r="P6" s="0" t="n">
        <v>0</v>
      </c>
      <c r="Q6" s="0" t="n">
        <v>46</v>
      </c>
      <c r="R6" s="0" t="n">
        <v>46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0.866666666666667</v>
      </c>
      <c r="D7" s="0" t="n">
        <v>0.533333333333333</v>
      </c>
      <c r="E7" s="0" t="n">
        <v>0.0333333333333333</v>
      </c>
      <c r="F7" s="0" t="n">
        <v>0.0333333333333333</v>
      </c>
      <c r="G7" s="0" t="n">
        <v>49.2</v>
      </c>
      <c r="H7" s="0" t="n">
        <v>0.0333333333333333</v>
      </c>
      <c r="I7" s="0" t="n">
        <v>0.0333333333333333</v>
      </c>
      <c r="J7" s="0" t="n">
        <v>0.0333333333333333</v>
      </c>
      <c r="K7" s="0" t="n">
        <v>0.033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0333333333333333</v>
      </c>
      <c r="Q7" s="0" t="n">
        <v>51</v>
      </c>
      <c r="R7" s="0" t="n">
        <v>51</v>
      </c>
    </row>
    <row r="8" customFormat="false" ht="14" hidden="false" customHeight="false" outlineLevel="0" collapsed="false">
      <c r="A8" s="0" t="s">
        <v>42</v>
      </c>
      <c r="B8" s="0" t="n">
        <v>0.0333333333333333</v>
      </c>
      <c r="C8" s="0" t="n">
        <v>11.5333333333333</v>
      </c>
      <c r="D8" s="0" t="n">
        <v>1.03333333333333</v>
      </c>
      <c r="E8" s="0" t="n">
        <v>0.0333333333333333</v>
      </c>
      <c r="F8" s="0" t="n">
        <v>0.533333333333333</v>
      </c>
      <c r="G8" s="0" t="n">
        <v>2.03333333333333</v>
      </c>
      <c r="H8" s="0" t="n">
        <v>29.0333333333333</v>
      </c>
      <c r="I8" s="0" t="n">
        <v>0.0333333333333333</v>
      </c>
      <c r="J8" s="0" t="n">
        <v>0.0333333333333333</v>
      </c>
      <c r="K8" s="0" t="n">
        <v>0.0333333333333333</v>
      </c>
      <c r="L8" s="0" t="n">
        <v>0.0333333333333333</v>
      </c>
      <c r="M8" s="0" t="n">
        <v>0.0333333333333333</v>
      </c>
      <c r="N8" s="0" t="n">
        <v>1.03333333333333</v>
      </c>
      <c r="O8" s="0" t="n">
        <v>2.03333333333333</v>
      </c>
      <c r="P8" s="0" t="n">
        <v>4.53333333333333</v>
      </c>
      <c r="Q8" s="0" t="n">
        <v>52</v>
      </c>
      <c r="R8" s="0" t="n">
        <v>52</v>
      </c>
    </row>
    <row r="9" customFormat="false" ht="14" hidden="false" customHeight="false" outlineLevel="0" collapsed="false">
      <c r="A9" s="0" t="s">
        <v>43</v>
      </c>
      <c r="B9" s="0" t="n">
        <v>0.1</v>
      </c>
      <c r="C9" s="0" t="n">
        <v>1.1</v>
      </c>
      <c r="D9" s="0" t="n">
        <v>1.1</v>
      </c>
      <c r="E9" s="0" t="n">
        <v>0.1</v>
      </c>
      <c r="F9" s="0" t="n">
        <v>0.1</v>
      </c>
      <c r="G9" s="0" t="n">
        <v>0.1</v>
      </c>
      <c r="H9" s="0" t="n">
        <v>0.1</v>
      </c>
      <c r="I9" s="0" t="n">
        <v>25.1</v>
      </c>
      <c r="J9" s="0" t="n">
        <v>0.1</v>
      </c>
      <c r="K9" s="0" t="n">
        <v>0.1</v>
      </c>
      <c r="L9" s="0" t="n">
        <v>2.1</v>
      </c>
      <c r="M9" s="0" t="n">
        <v>0.1</v>
      </c>
      <c r="N9" s="0" t="n">
        <v>0.1</v>
      </c>
      <c r="O9" s="0" t="n">
        <v>1.6</v>
      </c>
      <c r="P9" s="0" t="n">
        <v>0.1</v>
      </c>
      <c r="Q9" s="0" t="n">
        <v>32</v>
      </c>
      <c r="R9" s="0" t="n">
        <v>32</v>
      </c>
    </row>
    <row r="10" customFormat="false" ht="14" hidden="false" customHeight="false" outlineLevel="0" collapsed="false">
      <c r="A10" s="0" t="s">
        <v>44</v>
      </c>
      <c r="B10" s="0" t="n">
        <v>0.0333333333333333</v>
      </c>
      <c r="C10" s="0" t="n">
        <v>1.03333333333333</v>
      </c>
      <c r="D10" s="0" t="n">
        <v>0.0333333333333333</v>
      </c>
      <c r="E10" s="0" t="n">
        <v>0.533333333333333</v>
      </c>
      <c r="F10" s="0" t="n">
        <v>0.0333333333333333</v>
      </c>
      <c r="G10" s="0" t="n">
        <v>0.0333333333333333</v>
      </c>
      <c r="H10" s="0" t="n">
        <v>0.0333333333333333</v>
      </c>
      <c r="I10" s="0" t="n">
        <v>0.533333333333333</v>
      </c>
      <c r="J10" s="0" t="n">
        <v>37.5333333333333</v>
      </c>
      <c r="K10" s="0" t="n">
        <v>0.0333333333333333</v>
      </c>
      <c r="L10" s="0" t="n">
        <v>0.0333333333333333</v>
      </c>
      <c r="M10" s="0" t="n">
        <v>0.0333333333333333</v>
      </c>
      <c r="N10" s="0" t="n">
        <v>0.0333333333333333</v>
      </c>
      <c r="O10" s="0" t="n">
        <v>0.0333333333333333</v>
      </c>
      <c r="P10" s="0" t="n">
        <v>0.0333333333333333</v>
      </c>
      <c r="Q10" s="0" t="n">
        <v>40</v>
      </c>
      <c r="R10" s="0" t="n">
        <v>40</v>
      </c>
    </row>
    <row r="11" customFormat="false" ht="14" hidden="false" customHeight="false" outlineLevel="0" collapsed="false">
      <c r="A11" s="0" t="s">
        <v>45</v>
      </c>
      <c r="B11" s="0" t="n">
        <v>0.0333333333333333</v>
      </c>
      <c r="C11" s="0" t="n">
        <v>11.5333333333333</v>
      </c>
      <c r="D11" s="0" t="n">
        <v>0.0333333333333333</v>
      </c>
      <c r="E11" s="0" t="n">
        <v>0.0333333333333333</v>
      </c>
      <c r="F11" s="0" t="n">
        <v>0.0333333333333333</v>
      </c>
      <c r="G11" s="0" t="n">
        <v>0.0333333333333333</v>
      </c>
      <c r="H11" s="0" t="n">
        <v>0.0333333333333333</v>
      </c>
      <c r="I11" s="0" t="n">
        <v>1.03333333333333</v>
      </c>
      <c r="J11" s="0" t="n">
        <v>1.53333333333333</v>
      </c>
      <c r="K11" s="0" t="n">
        <v>8.03333333333333</v>
      </c>
      <c r="L11" s="0" t="n">
        <v>23.0333333333333</v>
      </c>
      <c r="M11" s="0" t="n">
        <v>0.0333333333333333</v>
      </c>
      <c r="N11" s="0" t="n">
        <v>0.0333333333333333</v>
      </c>
      <c r="O11" s="0" t="n">
        <v>1.53333333333333</v>
      </c>
      <c r="P11" s="0" t="n">
        <v>0.0333333333333333</v>
      </c>
      <c r="Q11" s="0" t="n">
        <v>47</v>
      </c>
      <c r="R11" s="0" t="n">
        <v>47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4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</v>
      </c>
      <c r="J12" s="0" t="n">
        <v>0</v>
      </c>
      <c r="K12" s="0" t="n">
        <v>2</v>
      </c>
      <c r="L12" s="0" t="n">
        <v>2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33</v>
      </c>
      <c r="R12" s="0" t="n">
        <v>33</v>
      </c>
    </row>
    <row r="13" customFormat="false" ht="14" hidden="false" customHeight="false" outlineLevel="0" collapsed="false">
      <c r="A13" s="0" t="s">
        <v>47</v>
      </c>
      <c r="B13" s="0" t="n">
        <v>1.03333333333333</v>
      </c>
      <c r="C13" s="0" t="n">
        <v>0.0333333333333333</v>
      </c>
      <c r="D13" s="0" t="n">
        <v>0.0333333333333333</v>
      </c>
      <c r="E13" s="0" t="n">
        <v>0.533333333333333</v>
      </c>
      <c r="F13" s="0" t="n">
        <v>0.0333333333333333</v>
      </c>
      <c r="G13" s="0" t="n">
        <v>0.0333333333333333</v>
      </c>
      <c r="H13" s="0" t="n">
        <v>0.0333333333333333</v>
      </c>
      <c r="I13" s="0" t="n">
        <v>0.0333333333333333</v>
      </c>
      <c r="J13" s="0" t="n">
        <v>0.0333333333333333</v>
      </c>
      <c r="K13" s="0" t="n">
        <v>2.03333333333333</v>
      </c>
      <c r="L13" s="0" t="n">
        <v>0.0333333333333333</v>
      </c>
      <c r="M13" s="0" t="n">
        <v>44.0333333333333</v>
      </c>
      <c r="N13" s="0" t="n">
        <v>2.03333333333333</v>
      </c>
      <c r="O13" s="0" t="n">
        <v>0.0333333333333333</v>
      </c>
      <c r="P13" s="0" t="n">
        <v>0.0333333333333333</v>
      </c>
      <c r="Q13" s="0" t="n">
        <v>50</v>
      </c>
      <c r="R13" s="0" t="n">
        <v>50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5.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57.5</v>
      </c>
      <c r="O14" s="0" t="n">
        <v>0</v>
      </c>
      <c r="P14" s="0" t="n">
        <v>0</v>
      </c>
      <c r="Q14" s="0" t="n">
        <v>63</v>
      </c>
      <c r="R14" s="0" t="n">
        <v>63</v>
      </c>
    </row>
    <row r="15" customFormat="false" ht="14" hidden="false" customHeight="false" outlineLevel="0" collapsed="false">
      <c r="A15" s="0" t="s">
        <v>49</v>
      </c>
      <c r="B15" s="0" t="n">
        <v>0.133333333333333</v>
      </c>
      <c r="C15" s="0" t="n">
        <v>0.133333333333333</v>
      </c>
      <c r="D15" s="0" t="n">
        <v>0.133333333333333</v>
      </c>
      <c r="E15" s="0" t="n">
        <v>0.133333333333333</v>
      </c>
      <c r="F15" s="0" t="n">
        <v>0.133333333333333</v>
      </c>
      <c r="G15" s="0" t="n">
        <v>0.133333333333333</v>
      </c>
      <c r="H15" s="0" t="n">
        <v>0.133333333333333</v>
      </c>
      <c r="I15" s="0" t="n">
        <v>0.133333333333333</v>
      </c>
      <c r="J15" s="0" t="n">
        <v>0.133333333333333</v>
      </c>
      <c r="K15" s="0" t="n">
        <v>0.133333333333333</v>
      </c>
      <c r="L15" s="0" t="n">
        <v>0.133333333333333</v>
      </c>
      <c r="M15" s="0" t="n">
        <v>0.133333333333333</v>
      </c>
      <c r="N15" s="0" t="n">
        <v>0.133333333333333</v>
      </c>
      <c r="O15" s="0" t="n">
        <v>42.1333333333333</v>
      </c>
      <c r="P15" s="0" t="n">
        <v>4.13333333333333</v>
      </c>
      <c r="Q15" s="0" t="n">
        <v>48</v>
      </c>
      <c r="R15" s="0" t="n">
        <v>48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1.0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1.53333333333333</v>
      </c>
      <c r="O16" s="0" t="n">
        <v>1.53333333333333</v>
      </c>
      <c r="P16" s="0" t="n">
        <v>40.5333333333333</v>
      </c>
      <c r="Q16" s="0" t="n">
        <v>45</v>
      </c>
      <c r="R16" s="0" t="n">
        <v>45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35461801596352</v>
      </c>
      <c r="C19" s="0" t="n">
        <v>0.000570125427594071</v>
      </c>
      <c r="D19" s="0" t="n">
        <v>0.197263397947549</v>
      </c>
      <c r="E19" s="0" t="n">
        <v>0.000570125427594071</v>
      </c>
      <c r="F19" s="0" t="n">
        <v>0.000570125427594071</v>
      </c>
      <c r="G19" s="0" t="n">
        <v>0.000570125427594071</v>
      </c>
      <c r="H19" s="0" t="n">
        <v>0.000570125427594071</v>
      </c>
      <c r="I19" s="0" t="n">
        <v>0.0262257696693273</v>
      </c>
      <c r="J19" s="0" t="n">
        <v>0.000570125427594071</v>
      </c>
      <c r="K19" s="0" t="n">
        <v>0.0262257696693273</v>
      </c>
      <c r="L19" s="0" t="n">
        <v>0.000570125427594071</v>
      </c>
      <c r="M19" s="0" t="n">
        <v>0.00912200684150514</v>
      </c>
      <c r="N19" s="0" t="n">
        <v>0.000570125427594071</v>
      </c>
      <c r="O19" s="0" t="n">
        <v>0.000570125427594071</v>
      </c>
      <c r="P19" s="0" t="n">
        <v>0.000570125427594071</v>
      </c>
    </row>
    <row r="20" customFormat="false" ht="14" hidden="false" customHeight="false" outlineLevel="0" collapsed="false">
      <c r="A20" s="0" t="s">
        <v>37</v>
      </c>
      <c r="B20" s="0" t="n">
        <v>0.000335120643431635</v>
      </c>
      <c r="C20" s="0" t="n">
        <v>0.914879356568365</v>
      </c>
      <c r="D20" s="0" t="n">
        <v>0.0103887399463807</v>
      </c>
      <c r="E20" s="0" t="n">
        <v>0.000335120643431635</v>
      </c>
      <c r="F20" s="0" t="n">
        <v>0.000335120643431635</v>
      </c>
      <c r="G20" s="0" t="n">
        <v>0.000335120643431635</v>
      </c>
      <c r="H20" s="0" t="n">
        <v>0.0405495978552279</v>
      </c>
      <c r="I20" s="0" t="n">
        <v>0.000335120643431635</v>
      </c>
      <c r="J20" s="0" t="n">
        <v>0.00536193029490617</v>
      </c>
      <c r="K20" s="0" t="n">
        <v>0.000335120643431635</v>
      </c>
      <c r="L20" s="0" t="n">
        <v>0.0154155495978552</v>
      </c>
      <c r="M20" s="0" t="n">
        <v>0.000335120643431635</v>
      </c>
      <c r="N20" s="0" t="n">
        <v>0.000335120643431635</v>
      </c>
      <c r="O20" s="0" t="n">
        <v>0.000335120643431635</v>
      </c>
      <c r="P20" s="0" t="n">
        <v>0.0103887399463807</v>
      </c>
    </row>
    <row r="21" customFormat="false" ht="14" hidden="false" customHeight="false" outlineLevel="0" collapsed="false">
      <c r="A21" s="0" t="s">
        <v>38</v>
      </c>
      <c r="B21" s="0" t="n">
        <v>0.000314564328405159</v>
      </c>
      <c r="C21" s="0" t="n">
        <v>0.0144699591066373</v>
      </c>
      <c r="D21" s="0" t="n">
        <v>0.839886756841774</v>
      </c>
      <c r="E21" s="0" t="n">
        <v>0.104120792702108</v>
      </c>
      <c r="F21" s="0" t="n">
        <v>0.000314564328405159</v>
      </c>
      <c r="G21" s="0" t="n">
        <v>0.000314564328405159</v>
      </c>
      <c r="H21" s="0" t="n">
        <v>0.00503302925448254</v>
      </c>
      <c r="I21" s="0" t="n">
        <v>0.000314564328405159</v>
      </c>
      <c r="J21" s="0" t="n">
        <v>0.000314564328405159</v>
      </c>
      <c r="K21" s="0" t="n">
        <v>0.000314564328405159</v>
      </c>
      <c r="L21" s="0" t="n">
        <v>0.000314564328405159</v>
      </c>
      <c r="M21" s="0" t="n">
        <v>0.00975149418055993</v>
      </c>
      <c r="N21" s="0" t="n">
        <v>0.0239068889587921</v>
      </c>
      <c r="O21" s="0" t="n">
        <v>0.000314564328405159</v>
      </c>
      <c r="P21" s="0" t="n">
        <v>0.000314564328405159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.00625</v>
      </c>
      <c r="D22" s="0" t="n">
        <v>0.04375</v>
      </c>
      <c r="E22" s="0" t="n">
        <v>0.9</v>
      </c>
      <c r="F22" s="0" t="n">
        <v>0.0062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375</v>
      </c>
      <c r="O22" s="0" t="n">
        <v>0</v>
      </c>
      <c r="P22" s="0" t="n">
        <v>0.00625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58646616541353</v>
      </c>
      <c r="G23" s="0" t="n">
        <v>0</v>
      </c>
      <c r="H23" s="0" t="n">
        <v>0.005639097744360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169172932330827</v>
      </c>
      <c r="N23" s="0" t="n">
        <v>0.0056390977443609</v>
      </c>
      <c r="O23" s="0" t="n">
        <v>0.0131578947368421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0327439423706614</v>
      </c>
      <c r="C24" s="0" t="n">
        <v>0.00851342501637197</v>
      </c>
      <c r="D24" s="0" t="n">
        <v>0.00523903077930583</v>
      </c>
      <c r="E24" s="0" t="n">
        <v>0.000327439423706614</v>
      </c>
      <c r="F24" s="0" t="n">
        <v>0.000327439423706614</v>
      </c>
      <c r="G24" s="0" t="n">
        <v>0.982318271119843</v>
      </c>
      <c r="H24" s="0" t="n">
        <v>0.000327439423706614</v>
      </c>
      <c r="I24" s="0" t="n">
        <v>0.000327439423706614</v>
      </c>
      <c r="J24" s="0" t="n">
        <v>0.000327439423706614</v>
      </c>
      <c r="K24" s="0" t="n">
        <v>0.000327439423706614</v>
      </c>
      <c r="L24" s="0" t="n">
        <v>0.000327439423706614</v>
      </c>
      <c r="M24" s="0" t="n">
        <v>0.000327439423706614</v>
      </c>
      <c r="N24" s="0" t="n">
        <v>0.000327439423706614</v>
      </c>
      <c r="O24" s="0" t="n">
        <v>0.000327439423706614</v>
      </c>
      <c r="P24" s="0" t="n">
        <v>0.000327439423706614</v>
      </c>
    </row>
    <row r="25" customFormat="false" ht="14" hidden="false" customHeight="false" outlineLevel="0" collapsed="false">
      <c r="A25" s="0" t="s">
        <v>42</v>
      </c>
      <c r="B25" s="0" t="n">
        <v>0.000411692054343351</v>
      </c>
      <c r="C25" s="0" t="n">
        <v>0.1424454508028</v>
      </c>
      <c r="D25" s="0" t="n">
        <v>0.0127624536846439</v>
      </c>
      <c r="E25" s="0" t="n">
        <v>0.000411692054343351</v>
      </c>
      <c r="F25" s="0" t="n">
        <v>0.00658707286949362</v>
      </c>
      <c r="G25" s="0" t="n">
        <v>0.0251132153149444</v>
      </c>
      <c r="H25" s="0" t="n">
        <v>0.716344174557431</v>
      </c>
      <c r="I25" s="0" t="n">
        <v>0.000411692054343351</v>
      </c>
      <c r="J25" s="0" t="n">
        <v>0.000411692054343351</v>
      </c>
      <c r="K25" s="0" t="n">
        <v>0.000411692054343351</v>
      </c>
      <c r="L25" s="0" t="n">
        <v>0.000411692054343351</v>
      </c>
      <c r="M25" s="0" t="n">
        <v>0.000411692054343351</v>
      </c>
      <c r="N25" s="0" t="n">
        <v>0.0127624536846439</v>
      </c>
      <c r="O25" s="0" t="n">
        <v>0.0251132153149444</v>
      </c>
      <c r="P25" s="0" t="n">
        <v>0.0559901193906958</v>
      </c>
    </row>
    <row r="26" customFormat="false" ht="14" hidden="false" customHeight="false" outlineLevel="0" collapsed="false">
      <c r="A26" s="0" t="s">
        <v>43</v>
      </c>
      <c r="B26" s="0" t="n">
        <v>0.001669449081803</v>
      </c>
      <c r="C26" s="0" t="n">
        <v>0.0183639398998331</v>
      </c>
      <c r="D26" s="0" t="n">
        <v>0.0183639398998331</v>
      </c>
      <c r="E26" s="0" t="n">
        <v>0.001669449081803</v>
      </c>
      <c r="F26" s="0" t="n">
        <v>0.001669449081803</v>
      </c>
      <c r="G26" s="0" t="n">
        <v>0.001669449081803</v>
      </c>
      <c r="H26" s="0" t="n">
        <v>0.001669449081803</v>
      </c>
      <c r="I26" s="0" t="n">
        <v>0.884808013355592</v>
      </c>
      <c r="J26" s="0" t="n">
        <v>0.001669449081803</v>
      </c>
      <c r="K26" s="0" t="n">
        <v>0.001669449081803</v>
      </c>
      <c r="L26" s="0" t="n">
        <v>0.0350584307178631</v>
      </c>
      <c r="M26" s="0" t="n">
        <v>0.001669449081803</v>
      </c>
      <c r="N26" s="0" t="n">
        <v>0.001669449081803</v>
      </c>
      <c r="O26" s="0" t="n">
        <v>0.0267111853088481</v>
      </c>
      <c r="P26" s="0" t="n">
        <v>0.001669449081803</v>
      </c>
    </row>
    <row r="27" customFormat="false" ht="14" hidden="false" customHeight="false" outlineLevel="0" collapsed="false">
      <c r="A27" s="0" t="s">
        <v>44</v>
      </c>
      <c r="B27" s="0" t="n">
        <v>0.000430292598967298</v>
      </c>
      <c r="C27" s="0" t="n">
        <v>0.0133390705679862</v>
      </c>
      <c r="D27" s="0" t="n">
        <v>0.000430292598967298</v>
      </c>
      <c r="E27" s="0" t="n">
        <v>0.00688468158347677</v>
      </c>
      <c r="F27" s="0" t="n">
        <v>0.000430292598967298</v>
      </c>
      <c r="G27" s="0" t="n">
        <v>0.000430292598967298</v>
      </c>
      <c r="H27" s="0" t="n">
        <v>0.000430292598967298</v>
      </c>
      <c r="I27" s="0" t="n">
        <v>0.00688468158347677</v>
      </c>
      <c r="J27" s="0" t="n">
        <v>0.96815834767642</v>
      </c>
      <c r="K27" s="0" t="n">
        <v>0.000430292598967298</v>
      </c>
      <c r="L27" s="0" t="n">
        <v>0.000430292598967298</v>
      </c>
      <c r="M27" s="0" t="n">
        <v>0.000430292598967298</v>
      </c>
      <c r="N27" s="0" t="n">
        <v>0.000430292598967298</v>
      </c>
      <c r="O27" s="0" t="n">
        <v>0.000430292598967298</v>
      </c>
      <c r="P27" s="0" t="n">
        <v>0.000430292598967298</v>
      </c>
    </row>
    <row r="28" customFormat="false" ht="14" hidden="false" customHeight="false" outlineLevel="0" collapsed="false">
      <c r="A28" s="0" t="s">
        <v>45</v>
      </c>
      <c r="B28" s="0" t="n">
        <v>0.000606428138265616</v>
      </c>
      <c r="C28" s="0" t="n">
        <v>0.209824135839903</v>
      </c>
      <c r="D28" s="0" t="n">
        <v>0.000606428138265616</v>
      </c>
      <c r="E28" s="0" t="n">
        <v>0.000606428138265616</v>
      </c>
      <c r="F28" s="0" t="n">
        <v>0.000606428138265616</v>
      </c>
      <c r="G28" s="0" t="n">
        <v>0.000606428138265616</v>
      </c>
      <c r="H28" s="0" t="n">
        <v>0.000606428138265616</v>
      </c>
      <c r="I28" s="0" t="n">
        <v>0.0187992722862341</v>
      </c>
      <c r="J28" s="0" t="n">
        <v>0.0278956943602183</v>
      </c>
      <c r="K28" s="0" t="n">
        <v>0.291085506367496</v>
      </c>
      <c r="L28" s="0" t="n">
        <v>0.41904184354154</v>
      </c>
      <c r="M28" s="0" t="n">
        <v>0.000606428138265616</v>
      </c>
      <c r="N28" s="0" t="n">
        <v>0.000606428138265616</v>
      </c>
      <c r="O28" s="0" t="n">
        <v>0.0278956943602183</v>
      </c>
      <c r="P28" s="0" t="n">
        <v>0.000606428138265616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689655172413793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344827586206897</v>
      </c>
      <c r="J29" s="0" t="n">
        <v>0</v>
      </c>
      <c r="K29" s="0" t="n">
        <v>0.0344827586206897</v>
      </c>
      <c r="L29" s="0" t="n">
        <v>0.862068965517241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10996807378503</v>
      </c>
      <c r="C30" s="0" t="n">
        <v>0.000354735721887194</v>
      </c>
      <c r="D30" s="0" t="n">
        <v>0.000354735721887194</v>
      </c>
      <c r="E30" s="0" t="n">
        <v>0.0056757715501951</v>
      </c>
      <c r="F30" s="0" t="n">
        <v>0.000354735721887194</v>
      </c>
      <c r="G30" s="0" t="n">
        <v>0.000354735721887194</v>
      </c>
      <c r="H30" s="0" t="n">
        <v>0.000354735721887194</v>
      </c>
      <c r="I30" s="0" t="n">
        <v>0.000354735721887194</v>
      </c>
      <c r="J30" s="0" t="n">
        <v>0.000354735721887194</v>
      </c>
      <c r="K30" s="0" t="n">
        <v>0.0216388790351188</v>
      </c>
      <c r="L30" s="0" t="n">
        <v>0.000354735721887194</v>
      </c>
      <c r="M30" s="0" t="n">
        <v>0.936502305782192</v>
      </c>
      <c r="N30" s="0" t="n">
        <v>0.0216388790351188</v>
      </c>
      <c r="O30" s="0" t="n">
        <v>0.000354735721887194</v>
      </c>
      <c r="P30" s="0" t="n">
        <v>0.000354735721887194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4564315352697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54356846473029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145137880986938</v>
      </c>
      <c r="C32" s="0" t="n">
        <v>0.00145137880986938</v>
      </c>
      <c r="D32" s="0" t="n">
        <v>0.00145137880986938</v>
      </c>
      <c r="E32" s="0" t="n">
        <v>0.00145137880986938</v>
      </c>
      <c r="F32" s="0" t="n">
        <v>0.00145137880986938</v>
      </c>
      <c r="G32" s="0" t="n">
        <v>0.00145137880986938</v>
      </c>
      <c r="H32" s="0" t="n">
        <v>0.00145137880986938</v>
      </c>
      <c r="I32" s="0" t="n">
        <v>0.00145137880986938</v>
      </c>
      <c r="J32" s="0" t="n">
        <v>0.00145137880986938</v>
      </c>
      <c r="K32" s="0" t="n">
        <v>0.00145137880986938</v>
      </c>
      <c r="L32" s="0" t="n">
        <v>0.00145137880986938</v>
      </c>
      <c r="M32" s="0" t="n">
        <v>0.00145137880986938</v>
      </c>
      <c r="N32" s="0" t="n">
        <v>0.00145137880986938</v>
      </c>
      <c r="O32" s="0" t="n">
        <v>0.936139332365747</v>
      </c>
      <c r="P32" s="0" t="n">
        <v>0.0449927431059507</v>
      </c>
    </row>
    <row r="33" customFormat="false" ht="14" hidden="false" customHeight="false" outlineLevel="0" collapsed="false">
      <c r="A33" s="0" t="s">
        <v>50</v>
      </c>
      <c r="B33" s="0" t="n">
        <v>0.00038550501156515</v>
      </c>
      <c r="C33" s="0" t="n">
        <v>0.00038550501156515</v>
      </c>
      <c r="D33" s="0" t="n">
        <v>0.00038550501156515</v>
      </c>
      <c r="E33" s="0" t="n">
        <v>0.00038550501156515</v>
      </c>
      <c r="F33" s="0" t="n">
        <v>0.00038550501156515</v>
      </c>
      <c r="G33" s="0" t="n">
        <v>0.00038550501156515</v>
      </c>
      <c r="H33" s="0" t="n">
        <v>0.0119506553585197</v>
      </c>
      <c r="I33" s="0" t="n">
        <v>0.00038550501156515</v>
      </c>
      <c r="J33" s="0" t="n">
        <v>0.00038550501156515</v>
      </c>
      <c r="K33" s="0" t="n">
        <v>0.00038550501156515</v>
      </c>
      <c r="L33" s="0" t="n">
        <v>0.00038550501156515</v>
      </c>
      <c r="M33" s="0" t="n">
        <v>0.00038550501156515</v>
      </c>
      <c r="N33" s="0" t="n">
        <v>0.0177332305319969</v>
      </c>
      <c r="O33" s="0" t="n">
        <v>0.0177332305319969</v>
      </c>
      <c r="P33" s="0" t="n">
        <v>0.9483423284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6.5</v>
      </c>
      <c r="C2" s="0" t="n">
        <v>4.5</v>
      </c>
      <c r="D2" s="0" t="n">
        <v>8.5</v>
      </c>
      <c r="E2" s="0" t="n">
        <v>0.5</v>
      </c>
      <c r="F2" s="0" t="n">
        <v>0</v>
      </c>
      <c r="G2" s="0" t="n">
        <v>0</v>
      </c>
      <c r="H2" s="0" t="n">
        <v>0</v>
      </c>
      <c r="I2" s="0" t="n">
        <v>1.5</v>
      </c>
      <c r="J2" s="0" t="n">
        <v>0</v>
      </c>
      <c r="K2" s="0" t="n">
        <v>6.5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49</v>
      </c>
      <c r="R2" s="0" t="n">
        <v>49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35.0333333333333</v>
      </c>
      <c r="D3" s="0" t="n">
        <v>0.0333333333333333</v>
      </c>
      <c r="E3" s="0" t="n">
        <v>0.0333333333333333</v>
      </c>
      <c r="F3" s="0" t="n">
        <v>0.0333333333333333</v>
      </c>
      <c r="G3" s="0" t="n">
        <v>1.03333333333333</v>
      </c>
      <c r="H3" s="0" t="n">
        <v>2.03333333333333</v>
      </c>
      <c r="I3" s="0" t="n">
        <v>0.0333333333333333</v>
      </c>
      <c r="J3" s="0" t="n">
        <v>0.0333333333333333</v>
      </c>
      <c r="K3" s="0" t="n">
        <v>3.53333333333333</v>
      </c>
      <c r="L3" s="0" t="n">
        <v>0.0333333333333333</v>
      </c>
      <c r="M3" s="0" t="n">
        <v>0.0333333333333333</v>
      </c>
      <c r="N3" s="0" t="n">
        <v>0.0333333333333333</v>
      </c>
      <c r="O3" s="0" t="n">
        <v>0.0333333333333333</v>
      </c>
      <c r="P3" s="0" t="n">
        <v>0.0333333333333333</v>
      </c>
      <c r="Q3" s="0" t="n">
        <v>42</v>
      </c>
      <c r="R3" s="0" t="n">
        <v>42</v>
      </c>
    </row>
    <row r="4" customFormat="false" ht="14" hidden="false" customHeight="false" outlineLevel="0" collapsed="false">
      <c r="A4" s="0" t="s">
        <v>38</v>
      </c>
      <c r="B4" s="0" t="n">
        <v>8.53333333333333</v>
      </c>
      <c r="C4" s="0" t="n">
        <v>4.03333333333333</v>
      </c>
      <c r="D4" s="0" t="n">
        <v>30.5333333333333</v>
      </c>
      <c r="E4" s="0" t="n">
        <v>5.53333333333333</v>
      </c>
      <c r="F4" s="0" t="n">
        <v>0.0333333333333333</v>
      </c>
      <c r="G4" s="0" t="n">
        <v>1.03333333333333</v>
      </c>
      <c r="H4" s="0" t="n">
        <v>0.533333333333333</v>
      </c>
      <c r="I4" s="0" t="n">
        <v>0.0333333333333333</v>
      </c>
      <c r="J4" s="0" t="n">
        <v>0.0333333333333333</v>
      </c>
      <c r="K4" s="0" t="n">
        <v>3.03333333333333</v>
      </c>
      <c r="L4" s="0" t="n">
        <v>0.0333333333333333</v>
      </c>
      <c r="M4" s="0" t="n">
        <v>4.53333333333333</v>
      </c>
      <c r="N4" s="0" t="n">
        <v>0.0333333333333333</v>
      </c>
      <c r="O4" s="0" t="n">
        <v>0.0333333333333333</v>
      </c>
      <c r="P4" s="0" t="n">
        <v>0.0333333333333333</v>
      </c>
      <c r="Q4" s="0" t="n">
        <v>58</v>
      </c>
      <c r="R4" s="0" t="n">
        <v>58</v>
      </c>
    </row>
    <row r="5" customFormat="false" ht="14" hidden="false" customHeight="false" outlineLevel="0" collapsed="false">
      <c r="A5" s="0" t="s">
        <v>39</v>
      </c>
      <c r="B5" s="0" t="n">
        <v>1</v>
      </c>
      <c r="C5" s="0" t="n">
        <v>3</v>
      </c>
      <c r="D5" s="0" t="n">
        <v>17.5</v>
      </c>
      <c r="E5" s="0" t="n">
        <v>30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5</v>
      </c>
      <c r="L5" s="0" t="n">
        <v>0</v>
      </c>
      <c r="M5" s="0" t="n">
        <v>1.5</v>
      </c>
      <c r="N5" s="0" t="n">
        <v>0</v>
      </c>
      <c r="O5" s="0" t="n">
        <v>0</v>
      </c>
      <c r="P5" s="0" t="n">
        <v>0</v>
      </c>
      <c r="Q5" s="0" t="n">
        <v>54</v>
      </c>
      <c r="R5" s="0" t="n">
        <v>54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.5</v>
      </c>
      <c r="D6" s="0" t="n">
        <v>0</v>
      </c>
      <c r="E6" s="0" t="n">
        <v>0</v>
      </c>
      <c r="F6" s="0" t="n">
        <v>57</v>
      </c>
      <c r="G6" s="0" t="n">
        <v>0.5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5</v>
      </c>
      <c r="P6" s="0" t="n">
        <v>0</v>
      </c>
      <c r="Q6" s="0" t="n">
        <v>59</v>
      </c>
      <c r="R6" s="0" t="n">
        <v>59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.5</v>
      </c>
      <c r="D7" s="0" t="n">
        <v>0</v>
      </c>
      <c r="E7" s="0" t="n">
        <v>0</v>
      </c>
      <c r="F7" s="0" t="n">
        <v>0</v>
      </c>
      <c r="G7" s="0" t="n">
        <v>57.5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58</v>
      </c>
      <c r="R7" s="0" t="n">
        <v>58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6.5</v>
      </c>
      <c r="D8" s="0" t="n">
        <v>1.5</v>
      </c>
      <c r="E8" s="0" t="n">
        <v>1.5</v>
      </c>
      <c r="F8" s="0" t="n">
        <v>0</v>
      </c>
      <c r="G8" s="0" t="n">
        <v>0</v>
      </c>
      <c r="H8" s="0" t="n">
        <v>10.5</v>
      </c>
      <c r="I8" s="0" t="n">
        <v>0</v>
      </c>
      <c r="J8" s="0" t="n">
        <v>0</v>
      </c>
      <c r="K8" s="0" t="n">
        <v>1</v>
      </c>
      <c r="L8" s="0" t="n">
        <v>0.5</v>
      </c>
      <c r="M8" s="0" t="n">
        <v>0</v>
      </c>
      <c r="N8" s="0" t="n">
        <v>0</v>
      </c>
      <c r="O8" s="0" t="n">
        <v>0.5</v>
      </c>
      <c r="P8" s="0" t="n">
        <v>1</v>
      </c>
      <c r="Q8" s="0" t="n">
        <v>43</v>
      </c>
      <c r="R8" s="0" t="n">
        <v>43</v>
      </c>
    </row>
    <row r="9" customFormat="false" ht="14" hidden="false" customHeight="false" outlineLevel="0" collapsed="false">
      <c r="A9" s="0" t="s">
        <v>43</v>
      </c>
      <c r="B9" s="0" t="n">
        <v>0.5</v>
      </c>
      <c r="C9" s="0" t="n">
        <v>1</v>
      </c>
      <c r="D9" s="0" t="n">
        <v>1.5</v>
      </c>
      <c r="E9" s="0" t="n">
        <v>0</v>
      </c>
      <c r="F9" s="0" t="n">
        <v>0.5</v>
      </c>
      <c r="G9" s="0" t="n">
        <v>0</v>
      </c>
      <c r="H9" s="0" t="n">
        <v>0</v>
      </c>
      <c r="I9" s="0" t="n">
        <v>44</v>
      </c>
      <c r="J9" s="0" t="n">
        <v>0</v>
      </c>
      <c r="K9" s="0" t="n">
        <v>1.5</v>
      </c>
      <c r="L9" s="0" t="n">
        <v>0.5</v>
      </c>
      <c r="M9" s="0" t="n">
        <v>0</v>
      </c>
      <c r="N9" s="0" t="n">
        <v>0</v>
      </c>
      <c r="O9" s="0" t="n">
        <v>4.5</v>
      </c>
      <c r="P9" s="0" t="n">
        <v>0</v>
      </c>
      <c r="Q9" s="0" t="n">
        <v>54</v>
      </c>
      <c r="R9" s="0" t="n">
        <v>54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48</v>
      </c>
      <c r="K10" s="0" t="n">
        <v>2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0</v>
      </c>
      <c r="Q10" s="0" t="n">
        <v>53</v>
      </c>
      <c r="R10" s="0" t="n">
        <v>53</v>
      </c>
    </row>
    <row r="11" customFormat="false" ht="14" hidden="false" customHeight="false" outlineLevel="0" collapsed="false">
      <c r="A11" s="0" t="s">
        <v>45</v>
      </c>
      <c r="B11" s="0" t="n">
        <v>0.0333333333333333</v>
      </c>
      <c r="C11" s="0" t="n">
        <v>14.0333333333333</v>
      </c>
      <c r="D11" s="0" t="n">
        <v>0.533333333333333</v>
      </c>
      <c r="E11" s="0" t="n">
        <v>0.0333333333333333</v>
      </c>
      <c r="F11" s="0" t="n">
        <v>0.0333333333333333</v>
      </c>
      <c r="G11" s="0" t="n">
        <v>0.0333333333333333</v>
      </c>
      <c r="H11" s="0" t="n">
        <v>0.533333333333333</v>
      </c>
      <c r="I11" s="0" t="n">
        <v>0.533333333333333</v>
      </c>
      <c r="J11" s="0" t="n">
        <v>0.0333333333333333</v>
      </c>
      <c r="K11" s="0" t="n">
        <v>9.03333333333333</v>
      </c>
      <c r="L11" s="0" t="n">
        <v>23.0333333333333</v>
      </c>
      <c r="M11" s="0" t="n">
        <v>0.0333333333333333</v>
      </c>
      <c r="N11" s="0" t="n">
        <v>0.0333333333333333</v>
      </c>
      <c r="O11" s="0" t="n">
        <v>1.03333333333333</v>
      </c>
      <c r="P11" s="0" t="n">
        <v>0.0333333333333333</v>
      </c>
      <c r="Q11" s="0" t="n">
        <v>49</v>
      </c>
      <c r="R11" s="0" t="n">
        <v>49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4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3.5</v>
      </c>
      <c r="J12" s="0" t="n">
        <v>0</v>
      </c>
      <c r="K12" s="0" t="n">
        <v>4.5</v>
      </c>
      <c r="L12" s="0" t="n">
        <v>3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48</v>
      </c>
      <c r="R12" s="0" t="n">
        <v>48</v>
      </c>
    </row>
    <row r="13" customFormat="false" ht="14" hidden="false" customHeight="false" outlineLevel="0" collapsed="false">
      <c r="A13" s="0" t="s">
        <v>47</v>
      </c>
      <c r="B13" s="0" t="n">
        <v>0.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40</v>
      </c>
      <c r="N13" s="0" t="n">
        <v>0</v>
      </c>
      <c r="O13" s="0" t="n">
        <v>0</v>
      </c>
      <c r="P13" s="0" t="n">
        <v>0</v>
      </c>
      <c r="Q13" s="0" t="n">
        <v>41</v>
      </c>
      <c r="R13" s="0" t="n">
        <v>41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1.0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49.5333333333333</v>
      </c>
      <c r="O14" s="0" t="n">
        <v>0.0333333333333333</v>
      </c>
      <c r="P14" s="0" t="n">
        <v>0.0333333333333333</v>
      </c>
      <c r="Q14" s="0" t="n">
        <v>51</v>
      </c>
      <c r="R14" s="0" t="n">
        <v>51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5</v>
      </c>
      <c r="I15" s="0" t="n">
        <v>1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69.5</v>
      </c>
      <c r="P15" s="0" t="n">
        <v>1</v>
      </c>
      <c r="Q15" s="0" t="n">
        <v>74</v>
      </c>
      <c r="R15" s="0" t="n">
        <v>7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51</v>
      </c>
      <c r="Q16" s="0" t="n">
        <v>52</v>
      </c>
      <c r="R16" s="0" t="n">
        <v>52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01986754966887</v>
      </c>
      <c r="C19" s="0" t="n">
        <v>0.0596026490066225</v>
      </c>
      <c r="D19" s="0" t="n">
        <v>0.112582781456954</v>
      </c>
      <c r="E19" s="0" t="n">
        <v>0.00662251655629139</v>
      </c>
      <c r="F19" s="0" t="n">
        <v>0</v>
      </c>
      <c r="G19" s="0" t="n">
        <v>0</v>
      </c>
      <c r="H19" s="0" t="n">
        <v>0</v>
      </c>
      <c r="I19" s="0" t="n">
        <v>0.0198675496688742</v>
      </c>
      <c r="J19" s="0" t="n">
        <v>0</v>
      </c>
      <c r="K19" s="0" t="n">
        <v>0.0860927152317881</v>
      </c>
      <c r="L19" s="0" t="n">
        <v>0</v>
      </c>
      <c r="M19" s="0" t="n">
        <v>0.0132450331125828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00427533133817871</v>
      </c>
      <c r="C20" s="0" t="n">
        <v>0.910645575032065</v>
      </c>
      <c r="D20" s="0" t="n">
        <v>0.000427533133817871</v>
      </c>
      <c r="E20" s="0" t="n">
        <v>0.000427533133817871</v>
      </c>
      <c r="F20" s="0" t="n">
        <v>0.000427533133817871</v>
      </c>
      <c r="G20" s="0" t="n">
        <v>0.013253527148354</v>
      </c>
      <c r="H20" s="0" t="n">
        <v>0.0260795211628901</v>
      </c>
      <c r="I20" s="0" t="n">
        <v>0.000427533133817871</v>
      </c>
      <c r="J20" s="0" t="n">
        <v>0.000427533133817871</v>
      </c>
      <c r="K20" s="0" t="n">
        <v>0.0453185121846943</v>
      </c>
      <c r="L20" s="0" t="n">
        <v>0.000427533133817871</v>
      </c>
      <c r="M20" s="0" t="n">
        <v>0.000427533133817871</v>
      </c>
      <c r="N20" s="0" t="n">
        <v>0.000427533133817871</v>
      </c>
      <c r="O20" s="0" t="n">
        <v>0.000427533133817871</v>
      </c>
      <c r="P20" s="0" t="n">
        <v>0.000427533133817871</v>
      </c>
    </row>
    <row r="21" customFormat="false" ht="14" hidden="false" customHeight="false" outlineLevel="0" collapsed="false">
      <c r="A21" s="0" t="s">
        <v>38</v>
      </c>
      <c r="B21" s="0" t="n">
        <v>0.0964581763376037</v>
      </c>
      <c r="C21" s="0" t="n">
        <v>0.0455915599095705</v>
      </c>
      <c r="D21" s="0" t="n">
        <v>0.689525244913339</v>
      </c>
      <c r="E21" s="0" t="n">
        <v>0.0625470987189149</v>
      </c>
      <c r="F21" s="0" t="n">
        <v>0.000376789751318764</v>
      </c>
      <c r="G21" s="0" t="n">
        <v>0.0116804822908817</v>
      </c>
      <c r="H21" s="0" t="n">
        <v>0.00602863602110023</v>
      </c>
      <c r="I21" s="0" t="n">
        <v>0.000376789751318764</v>
      </c>
      <c r="J21" s="0" t="n">
        <v>0.000376789751318764</v>
      </c>
      <c r="K21" s="0" t="n">
        <v>0.0342878673700075</v>
      </c>
      <c r="L21" s="0" t="n">
        <v>0.000376789751318764</v>
      </c>
      <c r="M21" s="0" t="n">
        <v>0.0512434061793519</v>
      </c>
      <c r="N21" s="0" t="n">
        <v>0.000376789751318764</v>
      </c>
      <c r="O21" s="0" t="n">
        <v>0.000376789751318764</v>
      </c>
      <c r="P21" s="0" t="n">
        <v>0.000376789751318764</v>
      </c>
    </row>
    <row r="22" customFormat="false" ht="14" hidden="false" customHeight="false" outlineLevel="0" collapsed="false">
      <c r="A22" s="0" t="s">
        <v>39</v>
      </c>
      <c r="B22" s="0" t="n">
        <v>0.0118343195266272</v>
      </c>
      <c r="C22" s="0" t="n">
        <v>0.0355029585798817</v>
      </c>
      <c r="D22" s="0" t="n">
        <v>0.207100591715976</v>
      </c>
      <c r="E22" s="0" t="n">
        <v>0.7218934911242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591715976331361</v>
      </c>
      <c r="L22" s="0" t="n">
        <v>0</v>
      </c>
      <c r="M22" s="0" t="n">
        <v>0.0177514792899408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.00431034482758621</v>
      </c>
      <c r="D23" s="0" t="n">
        <v>0</v>
      </c>
      <c r="E23" s="0" t="n">
        <v>0</v>
      </c>
      <c r="F23" s="0" t="n">
        <v>0.982758620689655</v>
      </c>
      <c r="G23" s="0" t="n">
        <v>0.00431034482758621</v>
      </c>
      <c r="H23" s="0" t="n">
        <v>0.0043103448275862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431034482758621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.00432900432900433</v>
      </c>
      <c r="D24" s="0" t="n">
        <v>0</v>
      </c>
      <c r="E24" s="0" t="n">
        <v>0</v>
      </c>
      <c r="F24" s="0" t="n">
        <v>0</v>
      </c>
      <c r="G24" s="0" t="n">
        <v>0.99567099567099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495327102803738</v>
      </c>
      <c r="D25" s="0" t="n">
        <v>0.0280373831775701</v>
      </c>
      <c r="E25" s="0" t="n">
        <v>0.0280373831775701</v>
      </c>
      <c r="F25" s="0" t="n">
        <v>0</v>
      </c>
      <c r="G25" s="0" t="n">
        <v>0</v>
      </c>
      <c r="H25" s="0" t="n">
        <v>0.392523364485981</v>
      </c>
      <c r="I25" s="0" t="n">
        <v>0</v>
      </c>
      <c r="J25" s="0" t="n">
        <v>0</v>
      </c>
      <c r="K25" s="0" t="n">
        <v>0.0186915887850467</v>
      </c>
      <c r="L25" s="0" t="n">
        <v>0.00934579439252336</v>
      </c>
      <c r="M25" s="0" t="n">
        <v>0</v>
      </c>
      <c r="N25" s="0" t="n">
        <v>0</v>
      </c>
      <c r="O25" s="0" t="n">
        <v>0.00934579439252336</v>
      </c>
      <c r="P25" s="0" t="n">
        <v>0.0186915887850467</v>
      </c>
    </row>
    <row r="26" customFormat="false" ht="14" hidden="false" customHeight="false" outlineLevel="0" collapsed="false">
      <c r="A26" s="0" t="s">
        <v>43</v>
      </c>
      <c r="B26" s="0" t="n">
        <v>0.00510204081632653</v>
      </c>
      <c r="C26" s="0" t="n">
        <v>0.0102040816326531</v>
      </c>
      <c r="D26" s="0" t="n">
        <v>0.0153061224489796</v>
      </c>
      <c r="E26" s="0" t="n">
        <v>0</v>
      </c>
      <c r="F26" s="0" t="n">
        <v>0.00510204081632653</v>
      </c>
      <c r="G26" s="0" t="n">
        <v>0</v>
      </c>
      <c r="H26" s="0" t="n">
        <v>0</v>
      </c>
      <c r="I26" s="0" t="n">
        <v>0.897959183673469</v>
      </c>
      <c r="J26" s="0" t="n">
        <v>0</v>
      </c>
      <c r="K26" s="0" t="n">
        <v>0.0153061224489796</v>
      </c>
      <c r="L26" s="0" t="n">
        <v>0.00510204081632653</v>
      </c>
      <c r="M26" s="0" t="n">
        <v>0</v>
      </c>
      <c r="N26" s="0" t="n">
        <v>0</v>
      </c>
      <c r="O26" s="0" t="n">
        <v>0.0459183673469388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99009900990099</v>
      </c>
      <c r="J27" s="0" t="n">
        <v>0.950495049504951</v>
      </c>
      <c r="K27" s="0" t="n">
        <v>0.0198019801980198</v>
      </c>
      <c r="L27" s="0" t="n">
        <v>0</v>
      </c>
      <c r="M27" s="0" t="n">
        <v>0.0099009900990099</v>
      </c>
      <c r="N27" s="0" t="n">
        <v>0.0099009900990099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0575043128234618</v>
      </c>
      <c r="C28" s="0" t="n">
        <v>0.242093156986774</v>
      </c>
      <c r="D28" s="0" t="n">
        <v>0.00920069005175388</v>
      </c>
      <c r="E28" s="0" t="n">
        <v>0.000575043128234618</v>
      </c>
      <c r="F28" s="0" t="n">
        <v>0.000575043128234618</v>
      </c>
      <c r="G28" s="0" t="n">
        <v>0.000575043128234618</v>
      </c>
      <c r="H28" s="0" t="n">
        <v>0.00920069005175388</v>
      </c>
      <c r="I28" s="0" t="n">
        <v>0.00920069005175388</v>
      </c>
      <c r="J28" s="0" t="n">
        <v>0.000575043128234618</v>
      </c>
      <c r="K28" s="0" t="n">
        <v>0.310523289246694</v>
      </c>
      <c r="L28" s="0" t="n">
        <v>0.397354801610121</v>
      </c>
      <c r="M28" s="0" t="n">
        <v>0.000575043128234618</v>
      </c>
      <c r="N28" s="0" t="n">
        <v>0.000575043128234618</v>
      </c>
      <c r="O28" s="0" t="n">
        <v>0.0178263369752732</v>
      </c>
      <c r="P28" s="0" t="n">
        <v>0.000575043128234618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476190476190476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416666666666667</v>
      </c>
      <c r="J29" s="0" t="n">
        <v>0</v>
      </c>
      <c r="K29" s="0" t="n">
        <v>0.0535714285714286</v>
      </c>
      <c r="L29" s="0" t="n">
        <v>0.857142857142857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0617283950617284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617283950617284</v>
      </c>
      <c r="K30" s="0" t="n">
        <v>0</v>
      </c>
      <c r="L30" s="0" t="n">
        <v>0</v>
      </c>
      <c r="M30" s="0" t="n">
        <v>0.987654320987654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33178500331785</v>
      </c>
      <c r="C31" s="0" t="n">
        <v>0.00033178500331785</v>
      </c>
      <c r="D31" s="0" t="n">
        <v>0.00033178500331785</v>
      </c>
      <c r="E31" s="0" t="n">
        <v>0.0102853351028534</v>
      </c>
      <c r="F31" s="0" t="n">
        <v>0.00033178500331785</v>
      </c>
      <c r="G31" s="0" t="n">
        <v>0.00033178500331785</v>
      </c>
      <c r="H31" s="0" t="n">
        <v>0.00033178500331785</v>
      </c>
      <c r="I31" s="0" t="n">
        <v>0.00033178500331785</v>
      </c>
      <c r="J31" s="0" t="n">
        <v>0.00033178500331785</v>
      </c>
      <c r="K31" s="0" t="n">
        <v>0.00033178500331785</v>
      </c>
      <c r="L31" s="0" t="n">
        <v>0.00033178500331785</v>
      </c>
      <c r="M31" s="0" t="n">
        <v>0.00033178500331785</v>
      </c>
      <c r="N31" s="0" t="n">
        <v>0.985401459854015</v>
      </c>
      <c r="O31" s="0" t="n">
        <v>0.00033178500331785</v>
      </c>
      <c r="P31" s="0" t="n">
        <v>0.00033178500331785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069204152249135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0346020761245675</v>
      </c>
      <c r="I32" s="0" t="n">
        <v>0.0069204152249135</v>
      </c>
      <c r="J32" s="0" t="n">
        <v>0</v>
      </c>
      <c r="K32" s="0" t="n">
        <v>0</v>
      </c>
      <c r="L32" s="0" t="n">
        <v>0.0069204152249135</v>
      </c>
      <c r="M32" s="0" t="n">
        <v>0</v>
      </c>
      <c r="N32" s="0" t="n">
        <v>0</v>
      </c>
      <c r="O32" s="0" t="n">
        <v>0.968858131487889</v>
      </c>
      <c r="P32" s="0" t="n">
        <v>0.0069204152249135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.00970873786407767</v>
      </c>
      <c r="P33" s="0" t="n">
        <v>0.990291262135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4:46Z</dcterms:created>
  <dc:creator>ews-labadm</dc:creator>
  <dc:description/>
  <dc:language>en-US</dc:language>
  <cp:lastModifiedBy>Jonathan Buie</cp:lastModifiedBy>
  <dcterms:modified xsi:type="dcterms:W3CDTF">2015-05-01T06:25:05Z</dcterms:modified>
  <cp:revision>0</cp:revision>
  <dc:subject/>
  <dc:title/>
</cp:coreProperties>
</file>