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508057311141"/>
          <c:y val="0.00598199809917821"/>
          <c:w val="0.938618841203137"/>
          <c:h val="0.994018001900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33</c:v>
                </c:pt>
                <c:pt idx="1">
                  <c:v>0.0416666666666667</c:v>
                </c:pt>
                <c:pt idx="2">
                  <c:v>0</c:v>
                </c:pt>
                <c:pt idx="3">
                  <c:v>7</c:v>
                </c:pt>
                <c:pt idx="4">
                  <c:v>3.5</c:v>
                </c:pt>
                <c:pt idx="5">
                  <c:v>0.0416666666666667</c:v>
                </c:pt>
                <c:pt idx="6">
                  <c:v>3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.333333333333333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0.041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041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1.5</c:v>
                </c:pt>
                <c:pt idx="9">
                  <c:v>1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1.5</c:v>
                </c:pt>
                <c:pt idx="1">
                  <c:v>0.0416666666666667</c:v>
                </c:pt>
                <c:pt idx="2">
                  <c:v>0</c:v>
                </c:pt>
                <c:pt idx="3">
                  <c:v>28.75</c:v>
                </c:pt>
                <c:pt idx="4">
                  <c:v>0</c:v>
                </c:pt>
                <c:pt idx="5">
                  <c:v>0.0416666666666667</c:v>
                </c:pt>
                <c:pt idx="6">
                  <c:v>19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541666666666667</c:v>
                </c:pt>
                <c:pt idx="23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32</c:v>
                </c:pt>
                <c:pt idx="5">
                  <c:v>0.375</c:v>
                </c:pt>
                <c:pt idx="6">
                  <c:v>4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14.1666666666667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4.5416666666666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5.5416666666667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  <c:pt idx="5">
                  <c:v>0.541666666666667</c:v>
                </c:pt>
                <c:pt idx="6">
                  <c:v>14.1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11.3333333333333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6.041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4.04166666666667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541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30.5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04166666666667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28.5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1</c:v>
                </c:pt>
                <c:pt idx="7">
                  <c:v>1.04166666666667</c:v>
                </c:pt>
                <c:pt idx="8">
                  <c:v>1</c:v>
                </c:pt>
                <c:pt idx="9">
                  <c:v>0</c:v>
                </c:pt>
                <c:pt idx="10">
                  <c:v>29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541666666666667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9.08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41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2.08333333333333</c:v>
                </c:pt>
                <c:pt idx="12">
                  <c:v>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041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32</c:v>
                </c:pt>
                <c:pt idx="14">
                  <c:v>0</c:v>
                </c:pt>
                <c:pt idx="15">
                  <c:v>1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.0833333333333333</c:v>
                </c:pt>
                <c:pt idx="22">
                  <c:v>0.541666666666667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24.5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23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1.541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08333333333333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23.8333333333333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3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22.6666666666667</c:v>
                </c:pt>
                <c:pt idx="20">
                  <c:v>0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7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5.5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16.5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40.5208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9.0833333333333</c:v>
                </c:pt>
                <c:pt idx="22">
                  <c:v>0.0416666666666667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.5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833333333333333</c:v>
                </c:pt>
                <c:pt idx="22">
                  <c:v>32.5416666666667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41666666666667</c:v>
                </c:pt>
                <c:pt idx="6">
                  <c:v>0.833333333333333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8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16666666666667</c:v>
                </c:pt>
                <c:pt idx="17">
                  <c:v>0.0208333333333333</c:v>
                </c:pt>
                <c:pt idx="18">
                  <c:v>1</c:v>
                </c:pt>
                <c:pt idx="19">
                  <c:v>0</c:v>
                </c:pt>
                <c:pt idx="20">
                  <c:v>0.5</c:v>
                </c:pt>
                <c:pt idx="21">
                  <c:v>0.0833333333333333</c:v>
                </c:pt>
                <c:pt idx="22">
                  <c:v>0.0416666666666667</c:v>
                </c:pt>
                <c:pt idx="23">
                  <c:v>19.1666666666667</c:v>
                </c:pt>
              </c:numCache>
            </c:numRef>
          </c:val>
        </c:ser>
        <c:gapWidth val="150"/>
        <c:overlap val="100"/>
        <c:axId val="94994573"/>
        <c:axId val="72336697"/>
      </c:barChart>
      <c:catAx>
        <c:axId val="949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6697"/>
        <c:crossesAt val="0"/>
        <c:auto val="1"/>
        <c:lblAlgn val="ctr"/>
        <c:lblOffset val="100"/>
        <c:noMultiLvlLbl val="0"/>
      </c:catAx>
      <c:valAx>
        <c:axId val="7233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075808213"/>
          <c:y val="0.0285682339128976"/>
          <c:w val="0.0326924985936931"/>
          <c:h val="0.905294347850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519580003962"/>
          <c:y val="0.00983743226344314"/>
          <c:w val="0.939609060291884"/>
          <c:h val="0.9901625677365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39</c:v>
                </c:pt>
                <c:pt idx="1">
                  <c:v>0.6</c:v>
                </c:pt>
                <c:pt idx="2">
                  <c:v>10.5333333333333</c:v>
                </c:pt>
                <c:pt idx="3">
                  <c:v>1.0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733333333333333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</c:v>
                </c:pt>
                <c:pt idx="1">
                  <c:v>31.1</c:v>
                </c:pt>
                <c:pt idx="2">
                  <c:v>2.0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2</c:v>
                </c:pt>
                <c:pt idx="6">
                  <c:v>8.5</c:v>
                </c:pt>
                <c:pt idx="7">
                  <c:v>0.733333333333333</c:v>
                </c:pt>
                <c:pt idx="8">
                  <c:v>0</c:v>
                </c:pt>
                <c:pt idx="9">
                  <c:v>8.5</c:v>
                </c:pt>
                <c:pt idx="10">
                  <c:v>5.06666666666667</c:v>
                </c:pt>
                <c:pt idx="11">
                  <c:v>0</c:v>
                </c:pt>
                <c:pt idx="12">
                  <c:v>0</c:v>
                </c:pt>
                <c:pt idx="13">
                  <c:v>3.63333333333333</c:v>
                </c:pt>
                <c:pt idx="14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1</c:v>
                </c:pt>
                <c:pt idx="1">
                  <c:v>1.1</c:v>
                </c:pt>
                <c:pt idx="2">
                  <c:v>39.5333333333333</c:v>
                </c:pt>
                <c:pt idx="3">
                  <c:v>6.0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1.73333333333333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2.5</c:v>
                </c:pt>
                <c:pt idx="12">
                  <c:v>1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1.03333333333333</c:v>
                </c:pt>
                <c:pt idx="3">
                  <c:v>36.5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233333333333333</c:v>
                </c:pt>
                <c:pt idx="8">
                  <c:v>0.5</c:v>
                </c:pt>
                <c:pt idx="9">
                  <c:v>0</c:v>
                </c:pt>
                <c:pt idx="10">
                  <c:v>0.0666666666666667</c:v>
                </c:pt>
                <c:pt idx="11">
                  <c:v>4.16666666666667</c:v>
                </c:pt>
                <c:pt idx="12">
                  <c:v>6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34.2</c:v>
                </c:pt>
                <c:pt idx="5">
                  <c:v>3</c:v>
                </c:pt>
                <c:pt idx="6">
                  <c:v>0</c:v>
                </c:pt>
                <c:pt idx="7">
                  <c:v>0.233333333333333</c:v>
                </c:pt>
                <c:pt idx="8">
                  <c:v>0.833333333333333</c:v>
                </c:pt>
                <c:pt idx="9">
                  <c:v>0</c:v>
                </c:pt>
                <c:pt idx="10">
                  <c:v>0.0666666666666667</c:v>
                </c:pt>
                <c:pt idx="11">
                  <c:v>1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3</c:v>
                </c:pt>
                <c:pt idx="6">
                  <c:v>0</c:v>
                </c:pt>
                <c:pt idx="7">
                  <c:v>0.233333333333333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</c:v>
                </c:pt>
                <c:pt idx="1">
                  <c:v>1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23</c:v>
                </c:pt>
                <c:pt idx="6">
                  <c:v>22.5</c:v>
                </c:pt>
                <c:pt idx="7">
                  <c:v>0.233333333333333</c:v>
                </c:pt>
                <c:pt idx="8">
                  <c:v>1</c:v>
                </c:pt>
                <c:pt idx="9">
                  <c:v>0</c:v>
                </c:pt>
                <c:pt idx="10">
                  <c:v>0.0666666666666667</c:v>
                </c:pt>
                <c:pt idx="11">
                  <c:v>0.333333333333333</c:v>
                </c:pt>
                <c:pt idx="12">
                  <c:v>0</c:v>
                </c:pt>
                <c:pt idx="13">
                  <c:v>3.3</c:v>
                </c:pt>
                <c:pt idx="14">
                  <c:v>3.98333333333333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5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30.2333333333333</c:v>
                </c:pt>
                <c:pt idx="8">
                  <c:v>0</c:v>
                </c:pt>
                <c:pt idx="9">
                  <c:v>1.5</c:v>
                </c:pt>
                <c:pt idx="10">
                  <c:v>0.0666666666666667</c:v>
                </c:pt>
                <c:pt idx="11">
                  <c:v>0</c:v>
                </c:pt>
                <c:pt idx="12">
                  <c:v>0</c:v>
                </c:pt>
                <c:pt idx="13">
                  <c:v>1.63333333333333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233333333333333</c:v>
                </c:pt>
                <c:pt idx="8">
                  <c:v>44.1666666666667</c:v>
                </c:pt>
                <c:pt idx="9">
                  <c:v>0</c:v>
                </c:pt>
                <c:pt idx="10">
                  <c:v>0.0666666666666667</c:v>
                </c:pt>
                <c:pt idx="11">
                  <c:v>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</c:v>
                </c:pt>
                <c:pt idx="1">
                  <c:v>0.6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233333333333333</c:v>
                </c:pt>
                <c:pt idx="8">
                  <c:v>0</c:v>
                </c:pt>
                <c:pt idx="9">
                  <c:v>2.83333333333333</c:v>
                </c:pt>
                <c:pt idx="10">
                  <c:v>0.566666666666667</c:v>
                </c:pt>
                <c:pt idx="11">
                  <c:v>0</c:v>
                </c:pt>
                <c:pt idx="12">
                  <c:v>0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</c:v>
                </c:pt>
                <c:pt idx="1">
                  <c:v>1.6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3.73333333333333</c:v>
                </c:pt>
                <c:pt idx="8">
                  <c:v>0</c:v>
                </c:pt>
                <c:pt idx="9">
                  <c:v>27.9166666666667</c:v>
                </c:pt>
                <c:pt idx="10">
                  <c:v>33.0666666666667</c:v>
                </c:pt>
                <c:pt idx="11">
                  <c:v>0</c:v>
                </c:pt>
                <c:pt idx="12">
                  <c:v>0</c:v>
                </c:pt>
                <c:pt idx="13">
                  <c:v>0.633333333333333</c:v>
                </c:pt>
                <c:pt idx="14">
                  <c:v>0.0666666666666667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1.03333333333333</c:v>
                </c:pt>
                <c:pt idx="3">
                  <c:v>0.0333333333333333</c:v>
                </c:pt>
                <c:pt idx="4">
                  <c:v>1.03333333333333</c:v>
                </c:pt>
                <c:pt idx="5">
                  <c:v>0</c:v>
                </c:pt>
                <c:pt idx="6">
                  <c:v>0</c:v>
                </c:pt>
                <c:pt idx="7">
                  <c:v>0.233333333333333</c:v>
                </c:pt>
                <c:pt idx="8">
                  <c:v>0</c:v>
                </c:pt>
                <c:pt idx="9">
                  <c:v>0</c:v>
                </c:pt>
                <c:pt idx="10">
                  <c:v>0.0666666666666667</c:v>
                </c:pt>
                <c:pt idx="11">
                  <c:v>37</c:v>
                </c:pt>
                <c:pt idx="12">
                  <c:v>1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1.03333333333333</c:v>
                </c:pt>
                <c:pt idx="3">
                  <c:v>4.03333333333333</c:v>
                </c:pt>
                <c:pt idx="4">
                  <c:v>0.0333333333333333</c:v>
                </c:pt>
                <c:pt idx="5">
                  <c:v>0</c:v>
                </c:pt>
                <c:pt idx="6">
                  <c:v>0</c:v>
                </c:pt>
                <c:pt idx="7">
                  <c:v>0.233333333333333</c:v>
                </c:pt>
                <c:pt idx="8">
                  <c:v>0.5</c:v>
                </c:pt>
                <c:pt idx="9">
                  <c:v>0</c:v>
                </c:pt>
                <c:pt idx="10">
                  <c:v>0.0666666666666667</c:v>
                </c:pt>
                <c:pt idx="11">
                  <c:v>1</c:v>
                </c:pt>
                <c:pt idx="12">
                  <c:v>43</c:v>
                </c:pt>
                <c:pt idx="13">
                  <c:v>0.133333333333333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</c:v>
                </c:pt>
                <c:pt idx="1">
                  <c:v>5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1.86666666666667</c:v>
                </c:pt>
                <c:pt idx="5">
                  <c:v>9.5</c:v>
                </c:pt>
                <c:pt idx="6">
                  <c:v>2.5</c:v>
                </c:pt>
                <c:pt idx="7">
                  <c:v>0.733333333333333</c:v>
                </c:pt>
                <c:pt idx="8">
                  <c:v>0</c:v>
                </c:pt>
                <c:pt idx="9">
                  <c:v>1.25</c:v>
                </c:pt>
                <c:pt idx="10">
                  <c:v>1.56666666666667</c:v>
                </c:pt>
                <c:pt idx="11">
                  <c:v>0</c:v>
                </c:pt>
                <c:pt idx="12">
                  <c:v>0</c:v>
                </c:pt>
                <c:pt idx="13">
                  <c:v>38.9666666666667</c:v>
                </c:pt>
                <c:pt idx="14">
                  <c:v>1.4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</c:v>
                </c:pt>
                <c:pt idx="1">
                  <c:v>1.1</c:v>
                </c:pt>
                <c:pt idx="2">
                  <c:v>0.0333333333333333</c:v>
                </c:pt>
                <c:pt idx="3">
                  <c:v>0.0333333333333333</c:v>
                </c:pt>
                <c:pt idx="4">
                  <c:v>0.533333333333333</c:v>
                </c:pt>
                <c:pt idx="5">
                  <c:v>0.5</c:v>
                </c:pt>
                <c:pt idx="6">
                  <c:v>6.5</c:v>
                </c:pt>
                <c:pt idx="7">
                  <c:v>0.233333333333333</c:v>
                </c:pt>
                <c:pt idx="8">
                  <c:v>0</c:v>
                </c:pt>
                <c:pt idx="9">
                  <c:v>0</c:v>
                </c:pt>
                <c:pt idx="10">
                  <c:v>1.06666666666667</c:v>
                </c:pt>
                <c:pt idx="11">
                  <c:v>0</c:v>
                </c:pt>
                <c:pt idx="12">
                  <c:v>2</c:v>
                </c:pt>
                <c:pt idx="13">
                  <c:v>0.633333333333333</c:v>
                </c:pt>
                <c:pt idx="14">
                  <c:v>43.9833333333333</c:v>
                </c:pt>
              </c:numCache>
            </c:numRef>
          </c:val>
        </c:ser>
        <c:gapWidth val="150"/>
        <c:overlap val="100"/>
        <c:axId val="3639993"/>
        <c:axId val="52332531"/>
      </c:barChart>
      <c:catAx>
        <c:axId val="36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2531"/>
        <c:crossesAt val="0"/>
        <c:auto val="1"/>
        <c:lblAlgn val="ctr"/>
        <c:lblOffset val="100"/>
        <c:noMultiLvlLbl val="0"/>
      </c:catAx>
      <c:valAx>
        <c:axId val="5233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580598296243"/>
          <c:y val="0.0584410170904544"/>
          <c:w val="0.0314666842765634"/>
          <c:h val="0.8822842851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3510162800561"/>
          <c:y val="0.00589117990329569"/>
          <c:w val="0.93996933215882"/>
          <c:h val="0.994108820096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3.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1.708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7.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7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0625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3.5</c:v>
                </c:pt>
                <c:pt idx="1">
                  <c:v>0</c:v>
                </c:pt>
                <c:pt idx="2">
                  <c:v>0</c:v>
                </c:pt>
                <c:pt idx="3">
                  <c:v>32</c:v>
                </c:pt>
                <c:pt idx="4">
                  <c:v>1</c:v>
                </c:pt>
                <c:pt idx="5">
                  <c:v>0.0208333333333333</c:v>
                </c:pt>
                <c:pt idx="6">
                  <c:v>25</c:v>
                </c:pt>
                <c:pt idx="7">
                  <c:v>0.0625</c:v>
                </c:pt>
                <c:pt idx="8">
                  <c:v>1</c:v>
                </c:pt>
                <c:pt idx="9">
                  <c:v>0.0833333333333333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5.03333333333333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0.5208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58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8.5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18.5208333333333</c:v>
                </c:pt>
                <c:pt idx="6">
                  <c:v>0.5</c:v>
                </c:pt>
                <c:pt idx="7">
                  <c:v>0.0625</c:v>
                </c:pt>
                <c:pt idx="8">
                  <c:v>0</c:v>
                </c:pt>
                <c:pt idx="9">
                  <c:v>7.58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1.5</c:v>
                </c:pt>
                <c:pt idx="19">
                  <c:v>0.20833333333333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0208333333333333</c:v>
                </c:pt>
                <c:pt idx="6">
                  <c:v>5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1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34.5625</c:v>
                </c:pt>
                <c:pt idx="8">
                  <c:v>0</c:v>
                </c:pt>
                <c:pt idx="9">
                  <c:v>0.0833333333333333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.33333333333333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0.520833333333333</c:v>
                </c:pt>
                <c:pt idx="6">
                  <c:v>0</c:v>
                </c:pt>
                <c:pt idx="7">
                  <c:v>0.0625</c:v>
                </c:pt>
                <c:pt idx="8">
                  <c:v>29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1.2083333333333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.06666666666667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52083333333333</c:v>
                </c:pt>
                <c:pt idx="6">
                  <c:v>0.5</c:v>
                </c:pt>
                <c:pt idx="7">
                  <c:v>0.0625</c:v>
                </c:pt>
                <c:pt idx="8">
                  <c:v>0</c:v>
                </c:pt>
                <c:pt idx="9">
                  <c:v>23.58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1</c:v>
                </c:pt>
                <c:pt idx="9">
                  <c:v>0.0833333333333333</c:v>
                </c:pt>
                <c:pt idx="10">
                  <c:v>27</c:v>
                </c:pt>
                <c:pt idx="11">
                  <c:v>0</c:v>
                </c:pt>
                <c:pt idx="12">
                  <c:v>2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43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1.458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1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7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88888888888889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28</c:v>
                </c:pt>
                <c:pt idx="15">
                  <c:v>2.5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4</c:v>
                </c:pt>
                <c:pt idx="15">
                  <c:v>31.5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1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30</c:v>
                </c:pt>
                <c:pt idx="17">
                  <c:v>0.222222222222222</c:v>
                </c:pt>
                <c:pt idx="18">
                  <c:v>0</c:v>
                </c:pt>
                <c:pt idx="19">
                  <c:v>1.208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5.5208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2.58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21</c:v>
                </c:pt>
                <c:pt idx="19">
                  <c:v>0.20833333333333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3.33333333333333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208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.222222222222222</c:v>
                </c:pt>
                <c:pt idx="18">
                  <c:v>0</c:v>
                </c:pt>
                <c:pt idx="19">
                  <c:v>27.458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7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1</c:v>
                </c:pt>
                <c:pt idx="7">
                  <c:v>0.0625</c:v>
                </c:pt>
                <c:pt idx="8">
                  <c:v>0</c:v>
                </c:pt>
                <c:pt idx="9">
                  <c:v>1.08333333333333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0</c:v>
                </c:pt>
                <c:pt idx="19">
                  <c:v>1.20833333333333</c:v>
                </c:pt>
                <c:pt idx="20">
                  <c:v>27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22222222222222</c:v>
                </c:pt>
                <c:pt idx="18">
                  <c:v>0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.0208333333333333</c:v>
                </c:pt>
                <c:pt idx="6">
                  <c:v>0</c:v>
                </c:pt>
                <c:pt idx="7">
                  <c:v>0.0625</c:v>
                </c:pt>
                <c:pt idx="8">
                  <c:v>0</c:v>
                </c:pt>
                <c:pt idx="9">
                  <c:v>0.08333333333333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22222222222222</c:v>
                </c:pt>
                <c:pt idx="18">
                  <c:v>2</c:v>
                </c:pt>
                <c:pt idx="19">
                  <c:v>0.208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9.56666666666667</c:v>
                </c:pt>
              </c:numCache>
            </c:numRef>
          </c:val>
        </c:ser>
        <c:gapWidth val="150"/>
        <c:overlap val="100"/>
        <c:axId val="50727803"/>
        <c:axId val="61147367"/>
      </c:barChart>
      <c:catAx>
        <c:axId val="507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7367"/>
        <c:crossesAt val="0"/>
        <c:auto val="1"/>
        <c:lblAlgn val="ctr"/>
        <c:lblOffset val="100"/>
        <c:noMultiLvlLbl val="0"/>
      </c:catAx>
      <c:valAx>
        <c:axId val="6114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923134644873"/>
          <c:y val="0.0190073917634636"/>
          <c:w val="0.0322338586016769"/>
          <c:h val="0.933251820152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0569105691057"/>
          <c:y val="0.00876095118898623"/>
          <c:w val="0.940975609756098"/>
          <c:h val="0.9912390488110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1.5666666666667</c:v>
                </c:pt>
                <c:pt idx="1">
                  <c:v>2</c:v>
                </c:pt>
                <c:pt idx="2">
                  <c:v>10.5</c:v>
                </c:pt>
                <c:pt idx="3">
                  <c:v>0.6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1.5</c:v>
                </c:pt>
                <c:pt idx="9">
                  <c:v>2.5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1.56666666666667</c:v>
                </c:pt>
                <c:pt idx="1">
                  <c:v>36.1666666666667</c:v>
                </c:pt>
                <c:pt idx="2">
                  <c:v>17.5</c:v>
                </c:pt>
                <c:pt idx="3">
                  <c:v>4.6</c:v>
                </c:pt>
                <c:pt idx="4">
                  <c:v>0.1</c:v>
                </c:pt>
                <c:pt idx="5">
                  <c:v>0.7</c:v>
                </c:pt>
                <c:pt idx="6">
                  <c:v>17.1666666666667</c:v>
                </c:pt>
                <c:pt idx="7">
                  <c:v>0</c:v>
                </c:pt>
                <c:pt idx="8">
                  <c:v>0</c:v>
                </c:pt>
                <c:pt idx="9">
                  <c:v>4.5</c:v>
                </c:pt>
                <c:pt idx="10">
                  <c:v>2.83333333333333</c:v>
                </c:pt>
                <c:pt idx="11">
                  <c:v>2</c:v>
                </c:pt>
                <c:pt idx="12">
                  <c:v>0</c:v>
                </c:pt>
                <c:pt idx="13">
                  <c:v>2.53333333333333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0.5666666666667</c:v>
                </c:pt>
                <c:pt idx="1">
                  <c:v>2</c:v>
                </c:pt>
                <c:pt idx="2">
                  <c:v>20</c:v>
                </c:pt>
                <c:pt idx="3">
                  <c:v>8.1</c:v>
                </c:pt>
                <c:pt idx="4">
                  <c:v>0.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1.06666666666667</c:v>
                </c:pt>
                <c:pt idx="1">
                  <c:v>0</c:v>
                </c:pt>
                <c:pt idx="2">
                  <c:v>5.5</c:v>
                </c:pt>
                <c:pt idx="3">
                  <c:v>38.6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55.6</c:v>
                </c:pt>
                <c:pt idx="5">
                  <c:v>5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33333333333333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7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6.5</c:v>
                </c:pt>
                <c:pt idx="2">
                  <c:v>0</c:v>
                </c:pt>
                <c:pt idx="3">
                  <c:v>7.1</c:v>
                </c:pt>
                <c:pt idx="4">
                  <c:v>0.1</c:v>
                </c:pt>
                <c:pt idx="5">
                  <c:v>15.1333333333333</c:v>
                </c:pt>
                <c:pt idx="6">
                  <c:v>19.1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2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45.6666666666667</c:v>
                </c:pt>
                <c:pt idx="8">
                  <c:v>0</c:v>
                </c:pt>
                <c:pt idx="9">
                  <c:v>1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2.0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7.5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.5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56666666666667</c:v>
                </c:pt>
                <c:pt idx="1">
                  <c:v>4.83333333333333</c:v>
                </c:pt>
                <c:pt idx="2">
                  <c:v>1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7.5</c:v>
                </c:pt>
                <c:pt idx="10">
                  <c:v>2.83333333333333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2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21</c:v>
                </c:pt>
                <c:pt idx="10">
                  <c:v>33.7666666666667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3.5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8</c:v>
                </c:pt>
                <c:pt idx="12">
                  <c:v>1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0</c:v>
                </c:pt>
                <c:pt idx="6">
                  <c:v>0</c:v>
                </c:pt>
                <c:pt idx="7">
                  <c:v>0.3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8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5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  <c:pt idx="5">
                  <c:v>18.16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  <c:pt idx="10">
                  <c:v>4.66666666666667</c:v>
                </c:pt>
                <c:pt idx="11">
                  <c:v>0</c:v>
                </c:pt>
                <c:pt idx="12">
                  <c:v>0</c:v>
                </c:pt>
                <c:pt idx="13">
                  <c:v>35.5333333333333</c:v>
                </c:pt>
                <c:pt idx="1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</c:v>
                </c:pt>
                <c:pt idx="2">
                  <c:v>0</c:v>
                </c:pt>
                <c:pt idx="3">
                  <c:v>1.1</c:v>
                </c:pt>
                <c:pt idx="4">
                  <c:v>0.1</c:v>
                </c:pt>
                <c:pt idx="5">
                  <c:v>0.5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333333333333</c:v>
                </c:pt>
                <c:pt idx="14">
                  <c:v>48</c:v>
                </c:pt>
              </c:numCache>
            </c:numRef>
          </c:val>
        </c:ser>
        <c:gapWidth val="150"/>
        <c:overlap val="100"/>
        <c:axId val="85366859"/>
        <c:axId val="52926567"/>
      </c:barChart>
      <c:catAx>
        <c:axId val="853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6567"/>
        <c:crossesAt val="0"/>
        <c:auto val="1"/>
        <c:lblAlgn val="ctr"/>
        <c:lblOffset val="100"/>
        <c:noMultiLvlLbl val="0"/>
      </c:catAx>
      <c:valAx>
        <c:axId val="5292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20325203252"/>
          <c:y val="0.108002650371788"/>
          <c:w val="0.0309918699186992"/>
          <c:h val="0.779135684311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12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772920" y="177840"/>
        <a:ext cx="108792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83520</xdr:colOff>
      <xdr:row>63</xdr:row>
      <xdr:rowOff>50760</xdr:rowOff>
    </xdr:to>
    <xdr:graphicFrame>
      <xdr:nvGraphicFramePr>
        <xdr:cNvPr id="1" name="Chart 2"/>
        <xdr:cNvGraphicFramePr/>
      </xdr:nvGraphicFramePr>
      <xdr:xfrm>
        <a:off x="772920" y="6934320"/>
        <a:ext cx="10902600" cy="431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14920</xdr:colOff>
      <xdr:row>37</xdr:row>
      <xdr:rowOff>76320</xdr:rowOff>
    </xdr:to>
    <xdr:graphicFrame>
      <xdr:nvGraphicFramePr>
        <xdr:cNvPr id="2" name="Chart 1"/>
        <xdr:cNvGraphicFramePr/>
      </xdr:nvGraphicFramePr>
      <xdr:xfrm>
        <a:off x="772920" y="177840"/>
        <a:ext cx="1103400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250560</xdr:colOff>
      <xdr:row>66</xdr:row>
      <xdr:rowOff>88920</xdr:rowOff>
    </xdr:to>
    <xdr:graphicFrame>
      <xdr:nvGraphicFramePr>
        <xdr:cNvPr id="3" name="Chart 2"/>
        <xdr:cNvGraphicFramePr/>
      </xdr:nvGraphicFramePr>
      <xdr:xfrm>
        <a:off x="772920" y="6934320"/>
        <a:ext cx="1106964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3</v>
      </c>
      <c r="C2" s="0" t="n">
        <v>0</v>
      </c>
      <c r="D2" s="0" t="n">
        <v>0</v>
      </c>
      <c r="E2" s="0" t="n">
        <v>1.5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5</v>
      </c>
      <c r="Y2" s="0" t="n">
        <v>0</v>
      </c>
      <c r="Z2" s="0" t="n">
        <v>36</v>
      </c>
      <c r="AA2" s="0" t="n">
        <v>36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20.041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4.54166666666667</v>
      </c>
      <c r="H3" s="0" t="n">
        <v>0.0416666666666667</v>
      </c>
      <c r="I3" s="0" t="n">
        <v>0.541666666666667</v>
      </c>
      <c r="J3" s="0" t="n">
        <v>4.04166666666667</v>
      </c>
      <c r="K3" s="0" t="n">
        <v>0.0416666666666667</v>
      </c>
      <c r="L3" s="0" t="n">
        <v>1.04166666666667</v>
      </c>
      <c r="M3" s="0" t="n">
        <v>0.0416666666666667</v>
      </c>
      <c r="N3" s="0" t="n">
        <v>0.0416666666666667</v>
      </c>
      <c r="O3" s="0" t="n">
        <v>1.04166666666667</v>
      </c>
      <c r="P3" s="0" t="n">
        <v>0.0416666666666667</v>
      </c>
      <c r="Q3" s="0" t="n">
        <v>0.0416666666666667</v>
      </c>
      <c r="R3" s="0" t="n">
        <v>0.0416666666666667</v>
      </c>
      <c r="S3" s="0" t="n">
        <v>0.0416666666666667</v>
      </c>
      <c r="T3" s="0" t="n">
        <v>0.0416666666666667</v>
      </c>
      <c r="U3" s="0" t="n">
        <v>0.0416666666666667</v>
      </c>
      <c r="V3" s="0" t="n">
        <v>7.54166666666667</v>
      </c>
      <c r="W3" s="0" t="n">
        <v>0.0416666666666667</v>
      </c>
      <c r="X3" s="0" t="n">
        <v>0.0416666666666667</v>
      </c>
      <c r="Y3" s="0" t="n">
        <v>0.541666666666667</v>
      </c>
      <c r="Z3" s="0" t="n">
        <v>40</v>
      </c>
      <c r="AA3" s="0" t="n">
        <v>40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7</v>
      </c>
      <c r="C5" s="0" t="n">
        <v>0</v>
      </c>
      <c r="D5" s="0" t="n">
        <v>0</v>
      </c>
      <c r="E5" s="0" t="n">
        <v>28.75</v>
      </c>
      <c r="F5" s="0" t="n">
        <v>0</v>
      </c>
      <c r="G5" s="0" t="n">
        <v>0</v>
      </c>
      <c r="H5" s="0" t="n">
        <v>0.25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37</v>
      </c>
      <c r="AA5" s="0" t="n">
        <v>37</v>
      </c>
    </row>
    <row r="6" customFormat="false" ht="14" hidden="false" customHeight="false" outlineLevel="0" collapsed="false">
      <c r="A6" s="0" t="s">
        <v>5</v>
      </c>
      <c r="B6" s="0" t="n">
        <v>3.5</v>
      </c>
      <c r="C6" s="0" t="n">
        <v>0</v>
      </c>
      <c r="D6" s="0" t="n">
        <v>0</v>
      </c>
      <c r="E6" s="0" t="n">
        <v>0</v>
      </c>
      <c r="F6" s="0" t="n">
        <v>32</v>
      </c>
      <c r="G6" s="0" t="n">
        <v>1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7</v>
      </c>
      <c r="AA6" s="0" t="n">
        <v>37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9.04166666666667</v>
      </c>
      <c r="D7" s="0" t="n">
        <v>0.0416666666666667</v>
      </c>
      <c r="E7" s="0" t="n">
        <v>0.0416666666666667</v>
      </c>
      <c r="F7" s="0" t="n">
        <v>0.375</v>
      </c>
      <c r="G7" s="0" t="n">
        <v>15.5416666666667</v>
      </c>
      <c r="H7" s="0" t="n">
        <v>0.541666666666667</v>
      </c>
      <c r="I7" s="0" t="n">
        <v>0.0416666666666667</v>
      </c>
      <c r="J7" s="0" t="n">
        <v>0.541666666666667</v>
      </c>
      <c r="K7" s="0" t="n">
        <v>8.0416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1.041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0.708333333333333</v>
      </c>
      <c r="U7" s="0" t="n">
        <v>0.0416666666666667</v>
      </c>
      <c r="V7" s="0" t="n">
        <v>1.04166666666667</v>
      </c>
      <c r="W7" s="0" t="n">
        <v>0.0416666666666667</v>
      </c>
      <c r="X7" s="0" t="n">
        <v>0.0416666666666667</v>
      </c>
      <c r="Y7" s="0" t="n">
        <v>0.541666666666667</v>
      </c>
      <c r="Z7" s="0" t="n">
        <v>38</v>
      </c>
      <c r="AA7" s="0" t="n">
        <v>38</v>
      </c>
    </row>
    <row r="8" customFormat="false" ht="14" hidden="false" customHeight="false" outlineLevel="0" collapsed="false">
      <c r="A8" s="0" t="s">
        <v>7</v>
      </c>
      <c r="B8" s="0" t="n">
        <v>3</v>
      </c>
      <c r="C8" s="0" t="n">
        <v>0</v>
      </c>
      <c r="D8" s="0" t="n">
        <v>0</v>
      </c>
      <c r="E8" s="0" t="n">
        <v>19</v>
      </c>
      <c r="F8" s="0" t="n">
        <v>4</v>
      </c>
      <c r="G8" s="0" t="n">
        <v>0</v>
      </c>
      <c r="H8" s="0" t="n">
        <v>14.1666666666667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833333333333333</v>
      </c>
      <c r="Z8" s="0" t="n">
        <v>42</v>
      </c>
      <c r="AA8" s="0" t="n">
        <v>42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1.04166666666667</v>
      </c>
      <c r="H9" s="0" t="n">
        <v>0.0416666666666667</v>
      </c>
      <c r="I9" s="0" t="n">
        <v>26.0416666666667</v>
      </c>
      <c r="J9" s="0" t="n">
        <v>0.0416666666666667</v>
      </c>
      <c r="K9" s="0" t="n">
        <v>1.04166666666667</v>
      </c>
      <c r="L9" s="0" t="n">
        <v>1.041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0.04166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30</v>
      </c>
      <c r="AA9" s="0" t="n">
        <v>30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1.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0.5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3</v>
      </c>
      <c r="AA10" s="0" t="n">
        <v>33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0.5</v>
      </c>
      <c r="J11" s="0" t="n">
        <v>0</v>
      </c>
      <c r="K11" s="0" t="n">
        <v>28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1.5</v>
      </c>
      <c r="S11" s="0" t="n">
        <v>0</v>
      </c>
      <c r="T11" s="0" t="n">
        <v>0</v>
      </c>
      <c r="U11" s="0" t="n">
        <v>0</v>
      </c>
      <c r="V11" s="0" t="n">
        <v>5.5</v>
      </c>
      <c r="W11" s="0" t="n">
        <v>0</v>
      </c>
      <c r="X11" s="0" t="n">
        <v>0</v>
      </c>
      <c r="Y11" s="0" t="n">
        <v>0</v>
      </c>
      <c r="Z11" s="0" t="n">
        <v>38</v>
      </c>
      <c r="AA11" s="0" t="n">
        <v>38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29</v>
      </c>
      <c r="M12" s="0" t="n">
        <v>0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31</v>
      </c>
      <c r="AA12" s="0" t="n">
        <v>31</v>
      </c>
    </row>
    <row r="13" customFormat="false" ht="14" hidden="false" customHeight="false" outlineLevel="0" collapsed="false">
      <c r="A13" s="0" t="s">
        <v>12</v>
      </c>
      <c r="B13" s="0" t="n">
        <v>0.0833333333333333</v>
      </c>
      <c r="C13" s="0" t="n">
        <v>0.0833333333333333</v>
      </c>
      <c r="D13" s="0" t="n">
        <v>0.0833333333333333</v>
      </c>
      <c r="E13" s="0" t="n">
        <v>0.0833333333333333</v>
      </c>
      <c r="F13" s="0" t="n">
        <v>0.0833333333333333</v>
      </c>
      <c r="G13" s="0" t="n">
        <v>0.0833333333333333</v>
      </c>
      <c r="H13" s="0" t="n">
        <v>0.0833333333333333</v>
      </c>
      <c r="I13" s="0" t="n">
        <v>0.0833333333333333</v>
      </c>
      <c r="J13" s="0" t="n">
        <v>0.0833333333333333</v>
      </c>
      <c r="K13" s="0" t="n">
        <v>0.0833333333333333</v>
      </c>
      <c r="L13" s="0" t="n">
        <v>0.0833333333333333</v>
      </c>
      <c r="M13" s="0" t="n">
        <v>19.0833333333333</v>
      </c>
      <c r="N13" s="0" t="n">
        <v>2.08333333333333</v>
      </c>
      <c r="O13" s="0" t="n">
        <v>0.0833333333333333</v>
      </c>
      <c r="P13" s="0" t="n">
        <v>0.0833333333333333</v>
      </c>
      <c r="Q13" s="0" t="n">
        <v>0.0833333333333333</v>
      </c>
      <c r="R13" s="0" t="n">
        <v>0.0833333333333333</v>
      </c>
      <c r="S13" s="0" t="n">
        <v>0.0833333333333333</v>
      </c>
      <c r="T13" s="0" t="n">
        <v>0.0833333333333333</v>
      </c>
      <c r="U13" s="0" t="n">
        <v>0.0833333333333333</v>
      </c>
      <c r="V13" s="0" t="n">
        <v>0.0833333333333333</v>
      </c>
      <c r="W13" s="0" t="n">
        <v>0.0833333333333333</v>
      </c>
      <c r="X13" s="0" t="n">
        <v>0.0833333333333333</v>
      </c>
      <c r="Y13" s="0" t="n">
        <v>0.0833333333333333</v>
      </c>
      <c r="Z13" s="0" t="n">
        <v>23</v>
      </c>
      <c r="AA13" s="0" t="n">
        <v>23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6</v>
      </c>
      <c r="AA14" s="0" t="n">
        <v>26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5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.5</v>
      </c>
      <c r="W15" s="0" t="n">
        <v>1</v>
      </c>
      <c r="X15" s="0" t="n">
        <v>0</v>
      </c>
      <c r="Y15" s="0" t="n">
        <v>0</v>
      </c>
      <c r="Z15" s="0" t="n">
        <v>34</v>
      </c>
      <c r="AA15" s="0" t="n">
        <v>34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4.5</v>
      </c>
      <c r="Q16" s="0" t="n">
        <v>0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5</v>
      </c>
      <c r="AA16" s="0" t="n">
        <v>25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  <c r="P17" s="0" t="n">
        <v>0</v>
      </c>
      <c r="Q17" s="0" t="n">
        <v>2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4</v>
      </c>
      <c r="AA17" s="0" t="n">
        <v>24</v>
      </c>
    </row>
    <row r="18" customFormat="false" ht="14" hidden="false" customHeight="false" outlineLevel="0" collapsed="false">
      <c r="A18" s="0" t="s">
        <v>17</v>
      </c>
      <c r="B18" s="0" t="n">
        <v>0.0416666666666667</v>
      </c>
      <c r="C18" s="0" t="n">
        <v>0.0416666666666667</v>
      </c>
      <c r="D18" s="0" t="n">
        <v>0.0416666666666667</v>
      </c>
      <c r="E18" s="0" t="n">
        <v>0.0416666666666667</v>
      </c>
      <c r="F18" s="0" t="n">
        <v>0.0416666666666667</v>
      </c>
      <c r="G18" s="0" t="n">
        <v>0.0416666666666667</v>
      </c>
      <c r="H18" s="0" t="n">
        <v>0.0416666666666667</v>
      </c>
      <c r="I18" s="0" t="n">
        <v>0.0416666666666667</v>
      </c>
      <c r="J18" s="0" t="n">
        <v>0.0416666666666667</v>
      </c>
      <c r="K18" s="0" t="n">
        <v>0.0416666666666667</v>
      </c>
      <c r="L18" s="0" t="n">
        <v>0.0416666666666667</v>
      </c>
      <c r="M18" s="0" t="n">
        <v>0.541666666666667</v>
      </c>
      <c r="N18" s="0" t="n">
        <v>2.04166666666667</v>
      </c>
      <c r="O18" s="0" t="n">
        <v>0.0416666666666667</v>
      </c>
      <c r="P18" s="0" t="n">
        <v>0.0416666666666667</v>
      </c>
      <c r="Q18" s="0" t="n">
        <v>0.0416666666666667</v>
      </c>
      <c r="R18" s="0" t="n">
        <v>21.5416666666667</v>
      </c>
      <c r="S18" s="0" t="n">
        <v>0.0416666666666667</v>
      </c>
      <c r="T18" s="0" t="n">
        <v>0.0416666666666667</v>
      </c>
      <c r="U18" s="0" t="n">
        <v>0.0416666666666667</v>
      </c>
      <c r="V18" s="0" t="n">
        <v>0.0416666666666667</v>
      </c>
      <c r="W18" s="0" t="n">
        <v>0.0416666666666667</v>
      </c>
      <c r="X18" s="0" t="n">
        <v>0.0416666666666667</v>
      </c>
      <c r="Y18" s="0" t="n">
        <v>0.0416666666666667</v>
      </c>
      <c r="Z18" s="0" t="n">
        <v>25</v>
      </c>
      <c r="AA18" s="0" t="n">
        <v>25</v>
      </c>
    </row>
    <row r="19" customFormat="false" ht="14" hidden="false" customHeight="false" outlineLevel="0" collapsed="false">
      <c r="A19" s="0" t="s">
        <v>18</v>
      </c>
      <c r="B19" s="0" t="n">
        <v>0.0208333333333333</v>
      </c>
      <c r="C19" s="0" t="n">
        <v>0.0208333333333333</v>
      </c>
      <c r="D19" s="0" t="n">
        <v>0.0208333333333333</v>
      </c>
      <c r="E19" s="0" t="n">
        <v>0.0208333333333333</v>
      </c>
      <c r="F19" s="0" t="n">
        <v>0.0208333333333333</v>
      </c>
      <c r="G19" s="0" t="n">
        <v>0.0208333333333333</v>
      </c>
      <c r="H19" s="0" t="n">
        <v>0.0208333333333333</v>
      </c>
      <c r="I19" s="0" t="n">
        <v>0.0208333333333333</v>
      </c>
      <c r="J19" s="0" t="n">
        <v>0.0208333333333333</v>
      </c>
      <c r="K19" s="0" t="n">
        <v>0.0208333333333333</v>
      </c>
      <c r="L19" s="0" t="n">
        <v>0.0208333333333333</v>
      </c>
      <c r="M19" s="0" t="n">
        <v>0.0208333333333333</v>
      </c>
      <c r="N19" s="0" t="n">
        <v>0.0208333333333333</v>
      </c>
      <c r="O19" s="0" t="n">
        <v>0.0208333333333333</v>
      </c>
      <c r="P19" s="0" t="n">
        <v>0.0208333333333333</v>
      </c>
      <c r="Q19" s="0" t="n">
        <v>0.0208333333333333</v>
      </c>
      <c r="R19" s="0" t="n">
        <v>0.0208333333333333</v>
      </c>
      <c r="S19" s="0" t="n">
        <v>0.0208333333333333</v>
      </c>
      <c r="T19" s="0" t="n">
        <v>0.0208333333333333</v>
      </c>
      <c r="U19" s="0" t="n">
        <v>0.0208333333333333</v>
      </c>
      <c r="V19" s="0" t="n">
        <v>0.0208333333333333</v>
      </c>
      <c r="W19" s="0" t="n">
        <v>40.5208333333333</v>
      </c>
      <c r="X19" s="0" t="n">
        <v>0.0208333333333333</v>
      </c>
      <c r="Y19" s="0" t="n">
        <v>0.0208333333333333</v>
      </c>
      <c r="Z19" s="0" t="n">
        <v>41</v>
      </c>
      <c r="AA19" s="0" t="n">
        <v>41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4.1666666666667</v>
      </c>
      <c r="G20" s="0" t="n">
        <v>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3.8333333333333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41</v>
      </c>
      <c r="AA20" s="0" t="n">
        <v>41</v>
      </c>
    </row>
    <row r="21" customFormat="false" ht="14" hidden="false" customHeight="false" outlineLevel="0" collapsed="false">
      <c r="A21" s="0" t="s">
        <v>20</v>
      </c>
      <c r="B21" s="0" t="n">
        <v>0.33333333333333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2.6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4</v>
      </c>
      <c r="AA21" s="0" t="n">
        <v>24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2</v>
      </c>
      <c r="L22" s="0" t="n">
        <v>0</v>
      </c>
      <c r="M22" s="0" t="n">
        <v>0</v>
      </c>
      <c r="N22" s="0" t="n">
        <v>0</v>
      </c>
      <c r="O22" s="0" t="n">
        <v>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6.5</v>
      </c>
      <c r="W22" s="0" t="n">
        <v>0</v>
      </c>
      <c r="X22" s="0" t="n">
        <v>0</v>
      </c>
      <c r="Y22" s="0" t="n">
        <v>0.5</v>
      </c>
      <c r="Z22" s="0" t="n">
        <v>28</v>
      </c>
      <c r="AA22" s="0" t="n">
        <v>28</v>
      </c>
    </row>
    <row r="23" customFormat="false" ht="14" hidden="false" customHeight="false" outlineLevel="0" collapsed="false">
      <c r="A23" s="0" t="s">
        <v>22</v>
      </c>
      <c r="B23" s="0" t="n">
        <v>0.0833333333333333</v>
      </c>
      <c r="C23" s="0" t="n">
        <v>0.0833333333333333</v>
      </c>
      <c r="D23" s="0" t="n">
        <v>0.0833333333333333</v>
      </c>
      <c r="E23" s="0" t="n">
        <v>0.0833333333333333</v>
      </c>
      <c r="F23" s="0" t="n">
        <v>0.0833333333333333</v>
      </c>
      <c r="G23" s="0" t="n">
        <v>0.0833333333333333</v>
      </c>
      <c r="H23" s="0" t="n">
        <v>0.0833333333333333</v>
      </c>
      <c r="I23" s="0" t="n">
        <v>0.0833333333333333</v>
      </c>
      <c r="J23" s="0" t="n">
        <v>0.0833333333333333</v>
      </c>
      <c r="K23" s="0" t="n">
        <v>0.0833333333333333</v>
      </c>
      <c r="L23" s="0" t="n">
        <v>0.0833333333333333</v>
      </c>
      <c r="M23" s="0" t="n">
        <v>0.0833333333333333</v>
      </c>
      <c r="N23" s="0" t="n">
        <v>0.0833333333333333</v>
      </c>
      <c r="O23" s="0" t="n">
        <v>0.0833333333333333</v>
      </c>
      <c r="P23" s="0" t="n">
        <v>0.0833333333333333</v>
      </c>
      <c r="Q23" s="0" t="n">
        <v>0.0833333333333333</v>
      </c>
      <c r="R23" s="0" t="n">
        <v>0.0833333333333333</v>
      </c>
      <c r="S23" s="0" t="n">
        <v>0.0833333333333333</v>
      </c>
      <c r="T23" s="0" t="n">
        <v>0.0833333333333333</v>
      </c>
      <c r="U23" s="0" t="n">
        <v>0.0833333333333333</v>
      </c>
      <c r="V23" s="0" t="n">
        <v>0.0833333333333333</v>
      </c>
      <c r="W23" s="0" t="n">
        <v>29.0833333333333</v>
      </c>
      <c r="X23" s="0" t="n">
        <v>0.0833333333333333</v>
      </c>
      <c r="Y23" s="0" t="n">
        <v>0.0833333333333333</v>
      </c>
      <c r="Z23" s="0" t="n">
        <v>31</v>
      </c>
      <c r="AA23" s="0" t="n">
        <v>31</v>
      </c>
    </row>
    <row r="24" customFormat="false" ht="14" hidden="false" customHeight="false" outlineLevel="0" collapsed="false">
      <c r="A24" s="0" t="s">
        <v>23</v>
      </c>
      <c r="B24" s="0" t="n">
        <v>0.0416666666666667</v>
      </c>
      <c r="C24" s="0" t="n">
        <v>0.0416666666666667</v>
      </c>
      <c r="D24" s="0" t="n">
        <v>0.0416666666666667</v>
      </c>
      <c r="E24" s="0" t="n">
        <v>0.541666666666667</v>
      </c>
      <c r="F24" s="0" t="n">
        <v>0.0416666666666667</v>
      </c>
      <c r="G24" s="0" t="n">
        <v>0.0416666666666667</v>
      </c>
      <c r="H24" s="0" t="n">
        <v>0.0416666666666667</v>
      </c>
      <c r="I24" s="0" t="n">
        <v>0.0416666666666667</v>
      </c>
      <c r="J24" s="0" t="n">
        <v>0.0416666666666667</v>
      </c>
      <c r="K24" s="0" t="n">
        <v>0.0416666666666667</v>
      </c>
      <c r="L24" s="0" t="n">
        <v>0.541666666666667</v>
      </c>
      <c r="M24" s="0" t="n">
        <v>0.0416666666666667</v>
      </c>
      <c r="N24" s="0" t="n">
        <v>0.0416666666666667</v>
      </c>
      <c r="O24" s="0" t="n">
        <v>0.541666666666667</v>
      </c>
      <c r="P24" s="0" t="n">
        <v>0.0416666666666667</v>
      </c>
      <c r="Q24" s="0" t="n">
        <v>0.0416666666666667</v>
      </c>
      <c r="R24" s="0" t="n">
        <v>0.0416666666666667</v>
      </c>
      <c r="S24" s="0" t="n">
        <v>0.0416666666666667</v>
      </c>
      <c r="T24" s="0" t="n">
        <v>0.0416666666666667</v>
      </c>
      <c r="U24" s="0" t="n">
        <v>0.0416666666666667</v>
      </c>
      <c r="V24" s="0" t="n">
        <v>0.0416666666666667</v>
      </c>
      <c r="W24" s="0" t="n">
        <v>0.0416666666666667</v>
      </c>
      <c r="X24" s="0" t="n">
        <v>32.5416666666667</v>
      </c>
      <c r="Y24" s="0" t="n">
        <v>0.0416666666666667</v>
      </c>
      <c r="Z24" s="0" t="n">
        <v>35</v>
      </c>
      <c r="AA24" s="0" t="n">
        <v>35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1</v>
      </c>
      <c r="D25" s="0" t="n">
        <v>0</v>
      </c>
      <c r="E25" s="0" t="n">
        <v>0.5</v>
      </c>
      <c r="F25" s="0" t="n">
        <v>1</v>
      </c>
      <c r="G25" s="0" t="n">
        <v>0</v>
      </c>
      <c r="H25" s="0" t="n">
        <v>11.333333333333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9.1666666666667</v>
      </c>
      <c r="Z25" s="0" t="n">
        <v>36</v>
      </c>
      <c r="AA25" s="0" t="n">
        <v>3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56521739130435</v>
      </c>
      <c r="C28" s="0" t="n">
        <v>0</v>
      </c>
      <c r="D28" s="0" t="n">
        <v>0</v>
      </c>
      <c r="E28" s="0" t="n">
        <v>0.0217391304347826</v>
      </c>
      <c r="F28" s="0" t="n">
        <v>0.014492753623188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.0072463768115942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694927032661571</v>
      </c>
      <c r="C29" s="0" t="n">
        <v>0.667129951355108</v>
      </c>
      <c r="D29" s="0" t="n">
        <v>0.000694927032661571</v>
      </c>
      <c r="E29" s="0" t="n">
        <v>0.000694927032661571</v>
      </c>
      <c r="F29" s="0" t="n">
        <v>0.000694927032661571</v>
      </c>
      <c r="G29" s="0" t="n">
        <v>0.0757470465601113</v>
      </c>
      <c r="H29" s="0" t="n">
        <v>0.000694927032661571</v>
      </c>
      <c r="I29" s="0" t="n">
        <v>0.00903405142460042</v>
      </c>
      <c r="J29" s="0" t="n">
        <v>0.0674079221681724</v>
      </c>
      <c r="K29" s="0" t="n">
        <v>0.000694927032661571</v>
      </c>
      <c r="L29" s="0" t="n">
        <v>0.0173731758165393</v>
      </c>
      <c r="M29" s="0" t="n">
        <v>0.000694927032661571</v>
      </c>
      <c r="N29" s="0" t="n">
        <v>0.000694927032661571</v>
      </c>
      <c r="O29" s="0" t="n">
        <v>0.0173731758165393</v>
      </c>
      <c r="P29" s="0" t="n">
        <v>0.000694927032661571</v>
      </c>
      <c r="Q29" s="0" t="n">
        <v>0.000694927032661571</v>
      </c>
      <c r="R29" s="0" t="n">
        <v>0.000694927032661571</v>
      </c>
      <c r="S29" s="0" t="n">
        <v>0.000694927032661571</v>
      </c>
      <c r="T29" s="0" t="n">
        <v>0.000694927032661571</v>
      </c>
      <c r="U29" s="0" t="n">
        <v>0.000694927032661571</v>
      </c>
      <c r="V29" s="0" t="n">
        <v>0.125781792911744</v>
      </c>
      <c r="W29" s="0" t="n">
        <v>0.000694927032661571</v>
      </c>
      <c r="X29" s="0" t="n">
        <v>0.000694927032661571</v>
      </c>
      <c r="Y29" s="0" t="n">
        <v>0.00903405142460042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104089219330855</v>
      </c>
      <c r="C31" s="0" t="n">
        <v>0</v>
      </c>
      <c r="D31" s="0" t="n">
        <v>0</v>
      </c>
      <c r="E31" s="0" t="n">
        <v>0.87732342007435</v>
      </c>
      <c r="F31" s="0" t="n">
        <v>0</v>
      </c>
      <c r="G31" s="0" t="n">
        <v>0</v>
      </c>
      <c r="H31" s="0" t="n">
        <v>0.00371747211895911</v>
      </c>
      <c r="I31" s="0" t="n">
        <v>0</v>
      </c>
      <c r="J31" s="0" t="n">
        <v>0.0148698884758364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507246376811594</v>
      </c>
      <c r="C32" s="0" t="n">
        <v>0</v>
      </c>
      <c r="D32" s="0" t="n">
        <v>0</v>
      </c>
      <c r="E32" s="0" t="n">
        <v>0</v>
      </c>
      <c r="F32" s="0" t="n">
        <v>0.927536231884058</v>
      </c>
      <c r="G32" s="0" t="n">
        <v>0.0144927536231884</v>
      </c>
      <c r="H32" s="0" t="n">
        <v>0.0072463768115942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77942322681216</v>
      </c>
      <c r="C33" s="0" t="n">
        <v>0.169134840218239</v>
      </c>
      <c r="D33" s="0" t="n">
        <v>0.00077942322681216</v>
      </c>
      <c r="E33" s="0" t="n">
        <v>0.00077942322681216</v>
      </c>
      <c r="F33" s="0" t="n">
        <v>0.00701480904130944</v>
      </c>
      <c r="G33" s="0" t="n">
        <v>0.579890880748247</v>
      </c>
      <c r="H33" s="0" t="n">
        <v>0.0101325019485581</v>
      </c>
      <c r="I33" s="0" t="n">
        <v>0.00077942322681216</v>
      </c>
      <c r="J33" s="0" t="n">
        <v>0.0101325019485581</v>
      </c>
      <c r="K33" s="0" t="n">
        <v>0.150428682774747</v>
      </c>
      <c r="L33" s="0" t="n">
        <v>0.00077942322681216</v>
      </c>
      <c r="M33" s="0" t="n">
        <v>0.00077942322681216</v>
      </c>
      <c r="N33" s="0" t="n">
        <v>0.00077942322681216</v>
      </c>
      <c r="O33" s="0" t="n">
        <v>0.019485580670304</v>
      </c>
      <c r="P33" s="0" t="n">
        <v>0.00077942322681216</v>
      </c>
      <c r="Q33" s="0" t="n">
        <v>0.00077942322681216</v>
      </c>
      <c r="R33" s="0" t="n">
        <v>0.00077942322681216</v>
      </c>
      <c r="S33" s="0" t="n">
        <v>0.00077942322681216</v>
      </c>
      <c r="T33" s="0" t="n">
        <v>0.0132501948558067</v>
      </c>
      <c r="U33" s="0" t="n">
        <v>0.00077942322681216</v>
      </c>
      <c r="V33" s="0" t="n">
        <v>0.019485580670304</v>
      </c>
      <c r="W33" s="0" t="n">
        <v>0.00077942322681216</v>
      </c>
      <c r="X33" s="0" t="n">
        <v>0.00077942322681216</v>
      </c>
      <c r="Y33" s="0" t="n">
        <v>0.0101325019485581</v>
      </c>
    </row>
    <row r="34" customFormat="false" ht="14" hidden="false" customHeight="false" outlineLevel="0" collapsed="false">
      <c r="A34" s="0" t="s">
        <v>33</v>
      </c>
      <c r="B34" s="0" t="n">
        <v>0.0527859237536657</v>
      </c>
      <c r="C34" s="0" t="n">
        <v>0</v>
      </c>
      <c r="D34" s="0" t="n">
        <v>0</v>
      </c>
      <c r="E34" s="0" t="n">
        <v>0.334310850439883</v>
      </c>
      <c r="F34" s="0" t="n">
        <v>0.0703812316715543</v>
      </c>
      <c r="G34" s="0" t="n">
        <v>0</v>
      </c>
      <c r="H34" s="0" t="n">
        <v>0.510263929618768</v>
      </c>
      <c r="I34" s="0" t="n">
        <v>0</v>
      </c>
      <c r="J34" s="0" t="n">
        <v>0</v>
      </c>
      <c r="K34" s="0" t="n">
        <v>0</v>
      </c>
      <c r="L34" s="0" t="n">
        <v>0.0175953079178886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46627565982405</v>
      </c>
    </row>
    <row r="35" customFormat="false" ht="14" hidden="false" customHeight="false" outlineLevel="0" collapsed="false">
      <c r="A35" s="0" t="s">
        <v>8</v>
      </c>
      <c r="B35" s="0" t="n">
        <v>0.000744601638123604</v>
      </c>
      <c r="C35" s="0" t="n">
        <v>0.000744601638123604</v>
      </c>
      <c r="D35" s="0" t="n">
        <v>0.000744601638123604</v>
      </c>
      <c r="E35" s="0" t="n">
        <v>0.000744601638123604</v>
      </c>
      <c r="F35" s="0" t="n">
        <v>0.000744601638123604</v>
      </c>
      <c r="G35" s="0" t="n">
        <v>0.0186150409530901</v>
      </c>
      <c r="H35" s="0" t="n">
        <v>0.000744601638123604</v>
      </c>
      <c r="I35" s="0" t="n">
        <v>0.929262844378258</v>
      </c>
      <c r="J35" s="0" t="n">
        <v>0.000744601638123604</v>
      </c>
      <c r="K35" s="0" t="n">
        <v>0.0186150409530901</v>
      </c>
      <c r="L35" s="0" t="n">
        <v>0.0186150409530901</v>
      </c>
      <c r="M35" s="0" t="n">
        <v>0.000744601638123604</v>
      </c>
      <c r="N35" s="0" t="n">
        <v>0.000744601638123604</v>
      </c>
      <c r="O35" s="0" t="n">
        <v>0.000744601638123604</v>
      </c>
      <c r="P35" s="0" t="n">
        <v>0.000744601638123604</v>
      </c>
      <c r="Q35" s="0" t="n">
        <v>0.000744601638123604</v>
      </c>
      <c r="R35" s="0" t="n">
        <v>0.000744601638123604</v>
      </c>
      <c r="S35" s="0" t="n">
        <v>0.000744601638123604</v>
      </c>
      <c r="T35" s="0" t="n">
        <v>0.000744601638123604</v>
      </c>
      <c r="U35" s="0" t="n">
        <v>0.000744601638123604</v>
      </c>
      <c r="V35" s="0" t="n">
        <v>0.000744601638123604</v>
      </c>
      <c r="W35" s="0" t="n">
        <v>0.000744601638123604</v>
      </c>
      <c r="X35" s="0" t="n">
        <v>0.000744601638123604</v>
      </c>
      <c r="Y35" s="0" t="n">
        <v>0.000744601638123604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236220472440945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60629921259843</v>
      </c>
      <c r="K36" s="0" t="n">
        <v>0</v>
      </c>
      <c r="L36" s="0" t="n">
        <v>0.015748031496063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150375939849624</v>
      </c>
      <c r="D37" s="0" t="n">
        <v>0</v>
      </c>
      <c r="E37" s="0" t="n">
        <v>0</v>
      </c>
      <c r="F37" s="0" t="n">
        <v>0</v>
      </c>
      <c r="G37" s="0" t="n">
        <v>0.0150375939849624</v>
      </c>
      <c r="H37" s="0" t="n">
        <v>0</v>
      </c>
      <c r="I37" s="0" t="n">
        <v>0.0075187969924812</v>
      </c>
      <c r="J37" s="0" t="n">
        <v>0</v>
      </c>
      <c r="K37" s="0" t="n">
        <v>0.857142857142857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.0225563909774436</v>
      </c>
      <c r="S37" s="0" t="n">
        <v>0</v>
      </c>
      <c r="T37" s="0" t="n">
        <v>0</v>
      </c>
      <c r="U37" s="0" t="n">
        <v>0</v>
      </c>
      <c r="V37" s="0" t="n">
        <v>0.0827067669172932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.967213114754098</v>
      </c>
      <c r="M38" s="0" t="n">
        <v>0</v>
      </c>
      <c r="N38" s="0" t="n">
        <v>0.0327868852459016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198807157057654</v>
      </c>
      <c r="C39" s="0" t="n">
        <v>0.00198807157057654</v>
      </c>
      <c r="D39" s="0" t="n">
        <v>0.00198807157057654</v>
      </c>
      <c r="E39" s="0" t="n">
        <v>0.00198807157057654</v>
      </c>
      <c r="F39" s="0" t="n">
        <v>0.00198807157057654</v>
      </c>
      <c r="G39" s="0" t="n">
        <v>0.00198807157057654</v>
      </c>
      <c r="H39" s="0" t="n">
        <v>0.00198807157057654</v>
      </c>
      <c r="I39" s="0" t="n">
        <v>0.00198807157057654</v>
      </c>
      <c r="J39" s="0" t="n">
        <v>0.00198807157057654</v>
      </c>
      <c r="K39" s="0" t="n">
        <v>0.00198807157057654</v>
      </c>
      <c r="L39" s="0" t="n">
        <v>0.00198807157057654</v>
      </c>
      <c r="M39" s="0" t="n">
        <v>0.906560636182902</v>
      </c>
      <c r="N39" s="0" t="n">
        <v>0.0497017892644135</v>
      </c>
      <c r="O39" s="0" t="n">
        <v>0.00198807157057654</v>
      </c>
      <c r="P39" s="0" t="n">
        <v>0.00198807157057654</v>
      </c>
      <c r="Q39" s="0" t="n">
        <v>0.00198807157057654</v>
      </c>
      <c r="R39" s="0" t="n">
        <v>0.00198807157057654</v>
      </c>
      <c r="S39" s="0" t="n">
        <v>0.00198807157057654</v>
      </c>
      <c r="T39" s="0" t="n">
        <v>0.00198807157057654</v>
      </c>
      <c r="U39" s="0" t="n">
        <v>0.00198807157057654</v>
      </c>
      <c r="V39" s="0" t="n">
        <v>0.00198807157057654</v>
      </c>
      <c r="W39" s="0" t="n">
        <v>0.00198807157057654</v>
      </c>
      <c r="X39" s="0" t="n">
        <v>0.00198807157057654</v>
      </c>
      <c r="Y39" s="0" t="n">
        <v>0.00198807157057654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.00746268656716418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70149253731343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.00746268656716418</v>
      </c>
      <c r="W41" s="0" t="n">
        <v>0.0149253731343284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8989898989899</v>
      </c>
      <c r="Q42" s="0" t="n">
        <v>0.010101010101010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212765957446809</v>
      </c>
      <c r="P43" s="0" t="n">
        <v>0</v>
      </c>
      <c r="Q43" s="0" t="n">
        <v>0.978723404255319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.000896860986547086</v>
      </c>
      <c r="C44" s="0" t="n">
        <v>0.000896860986547086</v>
      </c>
      <c r="D44" s="0" t="n">
        <v>0.000896860986547086</v>
      </c>
      <c r="E44" s="0" t="n">
        <v>0.000896860986547086</v>
      </c>
      <c r="F44" s="0" t="n">
        <v>0.000896860986547086</v>
      </c>
      <c r="G44" s="0" t="n">
        <v>0.000896860986547086</v>
      </c>
      <c r="H44" s="0" t="n">
        <v>0.000896860986547086</v>
      </c>
      <c r="I44" s="0" t="n">
        <v>0.000896860986547086</v>
      </c>
      <c r="J44" s="0" t="n">
        <v>0.000896860986547086</v>
      </c>
      <c r="K44" s="0" t="n">
        <v>0.000896860986547086</v>
      </c>
      <c r="L44" s="0" t="n">
        <v>0.000896860986547086</v>
      </c>
      <c r="M44" s="0" t="n">
        <v>0.0116591928251121</v>
      </c>
      <c r="N44" s="0" t="n">
        <v>0.0439461883408072</v>
      </c>
      <c r="O44" s="0" t="n">
        <v>0.000896860986547086</v>
      </c>
      <c r="P44" s="0" t="n">
        <v>0.000896860986547086</v>
      </c>
      <c r="Q44" s="0" t="n">
        <v>0.000896860986547086</v>
      </c>
      <c r="R44" s="0" t="n">
        <v>0.925560538116592</v>
      </c>
      <c r="S44" s="0" t="n">
        <v>0.000896860986547086</v>
      </c>
      <c r="T44" s="0" t="n">
        <v>0.000896860986547086</v>
      </c>
      <c r="U44" s="0" t="n">
        <v>0.000896860986547086</v>
      </c>
      <c r="V44" s="0" t="n">
        <v>0.000896860986547086</v>
      </c>
      <c r="W44" s="0" t="n">
        <v>0.000896860986547086</v>
      </c>
      <c r="X44" s="0" t="n">
        <v>0.000896860986547086</v>
      </c>
      <c r="Y44" s="0" t="n">
        <v>0.000896860986547086</v>
      </c>
    </row>
    <row r="45" customFormat="false" ht="14" hidden="false" customHeight="false" outlineLevel="0" collapsed="false">
      <c r="A45" s="0" t="s">
        <v>18</v>
      </c>
      <c r="B45" s="0" t="n">
        <v>0.000508388408744281</v>
      </c>
      <c r="C45" s="0" t="n">
        <v>0.000508388408744281</v>
      </c>
      <c r="D45" s="0" t="n">
        <v>0.000508388408744281</v>
      </c>
      <c r="E45" s="0" t="n">
        <v>0.000508388408744281</v>
      </c>
      <c r="F45" s="0" t="n">
        <v>0.000508388408744281</v>
      </c>
      <c r="G45" s="0" t="n">
        <v>0.000508388408744281</v>
      </c>
      <c r="H45" s="0" t="n">
        <v>0.000508388408744281</v>
      </c>
      <c r="I45" s="0" t="n">
        <v>0.000508388408744281</v>
      </c>
      <c r="J45" s="0" t="n">
        <v>0.000508388408744281</v>
      </c>
      <c r="K45" s="0" t="n">
        <v>0.000508388408744281</v>
      </c>
      <c r="L45" s="0" t="n">
        <v>0.000508388408744281</v>
      </c>
      <c r="M45" s="0" t="n">
        <v>0.000508388408744281</v>
      </c>
      <c r="N45" s="0" t="n">
        <v>0.000508388408744281</v>
      </c>
      <c r="O45" s="0" t="n">
        <v>0.000508388408744281</v>
      </c>
      <c r="P45" s="0" t="n">
        <v>0.000508388408744281</v>
      </c>
      <c r="Q45" s="0" t="n">
        <v>0.000508388408744281</v>
      </c>
      <c r="R45" s="0" t="n">
        <v>0.000508388408744281</v>
      </c>
      <c r="S45" s="0" t="n">
        <v>0</v>
      </c>
      <c r="T45" s="0" t="n">
        <v>0.000508388408744281</v>
      </c>
      <c r="U45" s="0" t="n">
        <v>0.000508388408744281</v>
      </c>
      <c r="V45" s="0" t="n">
        <v>0.000508388408744281</v>
      </c>
      <c r="W45" s="0" t="n">
        <v>0.988815455007626</v>
      </c>
      <c r="X45" s="0" t="n">
        <v>0.000508388408744281</v>
      </c>
      <c r="Y45" s="0" t="n">
        <v>0.000508388408744281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217391304347826</v>
      </c>
      <c r="G46" s="0" t="n">
        <v>0.030690537084399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73657289002557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153452685421995</v>
      </c>
    </row>
    <row r="47" customFormat="false" ht="14" hidden="false" customHeight="false" outlineLevel="0" collapsed="false">
      <c r="A47" s="0" t="s">
        <v>20</v>
      </c>
      <c r="B47" s="0" t="n">
        <v>0.0070422535211267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211267605633803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71830985915493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898876404494382</v>
      </c>
      <c r="D48" s="0" t="n">
        <v>0</v>
      </c>
      <c r="E48" s="0" t="n">
        <v>0</v>
      </c>
      <c r="F48" s="0" t="n">
        <v>0</v>
      </c>
      <c r="G48" s="0" t="n">
        <v>0.0224719101123596</v>
      </c>
      <c r="H48" s="0" t="n">
        <v>0</v>
      </c>
      <c r="I48" s="0" t="n">
        <v>0</v>
      </c>
      <c r="J48" s="0" t="n">
        <v>0</v>
      </c>
      <c r="K48" s="0" t="n">
        <v>0.0449438202247191</v>
      </c>
      <c r="L48" s="0" t="n">
        <v>0</v>
      </c>
      <c r="M48" s="0" t="n">
        <v>0</v>
      </c>
      <c r="N48" s="0" t="n">
        <v>0</v>
      </c>
      <c r="O48" s="0" t="n">
        <v>0.0898876404494382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741573033707865</v>
      </c>
      <c r="W48" s="0" t="n">
        <v>0</v>
      </c>
      <c r="X48" s="0" t="n">
        <v>0</v>
      </c>
      <c r="Y48" s="0" t="n">
        <v>0.0112359550561798</v>
      </c>
    </row>
    <row r="49" customFormat="false" ht="14" hidden="false" customHeight="false" outlineLevel="0" collapsed="false">
      <c r="A49" s="0" t="s">
        <v>22</v>
      </c>
      <c r="B49" s="0" t="n">
        <v>0.00139082058414465</v>
      </c>
      <c r="C49" s="0" t="n">
        <v>0.00139082058414465</v>
      </c>
      <c r="D49" s="0" t="n">
        <v>0.00139082058414465</v>
      </c>
      <c r="E49" s="0" t="n">
        <v>0.00139082058414465</v>
      </c>
      <c r="F49" s="0" t="n">
        <v>0.00139082058414465</v>
      </c>
      <c r="G49" s="0" t="n">
        <v>0.00139082058414465</v>
      </c>
      <c r="H49" s="0" t="n">
        <v>0.00139082058414465</v>
      </c>
      <c r="I49" s="0" t="n">
        <v>0.00139082058414465</v>
      </c>
      <c r="J49" s="0" t="n">
        <v>0.00139082058414465</v>
      </c>
      <c r="K49" s="0" t="n">
        <v>0.00139082058414465</v>
      </c>
      <c r="L49" s="0" t="n">
        <v>0.00139082058414465</v>
      </c>
      <c r="M49" s="0" t="n">
        <v>0.00139082058414465</v>
      </c>
      <c r="N49" s="0" t="n">
        <v>0.00139082058414465</v>
      </c>
      <c r="O49" s="0" t="n">
        <v>0.00139082058414465</v>
      </c>
      <c r="P49" s="0" t="n">
        <v>0.00139082058414465</v>
      </c>
      <c r="Q49" s="0" t="n">
        <v>0.00139082058414465</v>
      </c>
      <c r="R49" s="0" t="n">
        <v>0.00139082058414465</v>
      </c>
      <c r="S49" s="0" t="n">
        <v>0.00139082058414465</v>
      </c>
      <c r="T49" s="0" t="n">
        <v>0.00139082058414465</v>
      </c>
      <c r="U49" s="0" t="n">
        <v>0.00139082058414465</v>
      </c>
      <c r="V49" s="0" t="n">
        <v>0.00139082058414465</v>
      </c>
      <c r="W49" s="0" t="n">
        <v>0.968011126564673</v>
      </c>
      <c r="X49" s="0" t="n">
        <v>0.00139082058414465</v>
      </c>
      <c r="Y49" s="0" t="n">
        <v>0.00139082058414465</v>
      </c>
    </row>
    <row r="50" customFormat="false" ht="14" hidden="false" customHeight="false" outlineLevel="0" collapsed="false">
      <c r="A50" s="0" t="s">
        <v>35</v>
      </c>
      <c r="B50" s="0" t="n">
        <v>0.000608642726719416</v>
      </c>
      <c r="C50" s="0" t="n">
        <v>0.000608642726719416</v>
      </c>
      <c r="D50" s="0" t="n">
        <v>0.000608642726719416</v>
      </c>
      <c r="E50" s="0" t="n">
        <v>0.0079123554473524</v>
      </c>
      <c r="F50" s="0" t="n">
        <v>0.000608642726719416</v>
      </c>
      <c r="G50" s="0" t="n">
        <v>0.000608642726719416</v>
      </c>
      <c r="H50" s="0" t="n">
        <v>0.000608642726719416</v>
      </c>
      <c r="I50" s="0" t="n">
        <v>0.000608642726719416</v>
      </c>
      <c r="J50" s="0" t="n">
        <v>0.000608642726719416</v>
      </c>
      <c r="K50" s="0" t="n">
        <v>0.000608642726719416</v>
      </c>
      <c r="L50" s="0" t="n">
        <v>0.0079123554473524</v>
      </c>
      <c r="M50" s="0" t="n">
        <v>0.000608642726719416</v>
      </c>
      <c r="N50" s="0" t="n">
        <v>0.000608642726719416</v>
      </c>
      <c r="O50" s="0" t="n">
        <v>0.0079123554473524</v>
      </c>
      <c r="P50" s="0" t="n">
        <v>0.000608642726719416</v>
      </c>
      <c r="Q50" s="0" t="n">
        <v>0.000608642726719416</v>
      </c>
      <c r="R50" s="0" t="n">
        <v>0.000608642726719416</v>
      </c>
      <c r="S50" s="0" t="n">
        <v>0.000608642726719416</v>
      </c>
      <c r="T50" s="0" t="n">
        <v>0.000608642726719416</v>
      </c>
      <c r="U50" s="0" t="n">
        <v>0.000608642726719416</v>
      </c>
      <c r="V50" s="0" t="n">
        <v>0.000608642726719416</v>
      </c>
      <c r="W50" s="0" t="n">
        <v>0.000608642726719416</v>
      </c>
      <c r="X50" s="0" t="n">
        <v>0.964090079123554</v>
      </c>
      <c r="Y50" s="0" t="n">
        <v>0.000608642726719416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175953079178886</v>
      </c>
      <c r="D51" s="0" t="n">
        <v>0</v>
      </c>
      <c r="E51" s="0" t="n">
        <v>0.00879765395894428</v>
      </c>
      <c r="F51" s="0" t="n">
        <v>0.0175953079178886</v>
      </c>
      <c r="G51" s="0" t="n">
        <v>0</v>
      </c>
      <c r="H51" s="0" t="n">
        <v>0.19941348973607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527859237536657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703812316715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3.5</v>
      </c>
      <c r="C2" s="0" t="n">
        <v>0</v>
      </c>
      <c r="D2" s="0" t="n">
        <v>0</v>
      </c>
      <c r="E2" s="0" t="n">
        <v>3.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7</v>
      </c>
      <c r="AA2" s="0" t="n">
        <v>27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7.1666666666667</v>
      </c>
      <c r="D3" s="0" t="n">
        <v>0</v>
      </c>
      <c r="E3" s="0" t="n">
        <v>0</v>
      </c>
      <c r="F3" s="0" t="n">
        <v>0</v>
      </c>
      <c r="G3" s="0" t="n">
        <v>2</v>
      </c>
      <c r="H3" s="0" t="n">
        <v>0</v>
      </c>
      <c r="I3" s="0" t="n">
        <v>0</v>
      </c>
      <c r="J3" s="0" t="n">
        <v>2.33333333333333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7.5</v>
      </c>
      <c r="W3" s="0" t="n">
        <v>0</v>
      </c>
      <c r="X3" s="0" t="n">
        <v>0</v>
      </c>
      <c r="Y3" s="0" t="n">
        <v>1</v>
      </c>
      <c r="Z3" s="0" t="n">
        <v>31</v>
      </c>
      <c r="AA3" s="0" t="n">
        <v>31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2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0" t="n">
        <v>0</v>
      </c>
      <c r="L4" s="0" t="n">
        <v>4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36</v>
      </c>
      <c r="AA4" s="0" t="n">
        <v>36</v>
      </c>
    </row>
    <row r="5" customFormat="false" ht="14" hidden="false" customHeight="false" outlineLevel="0" collapsed="false">
      <c r="A5" s="0" t="s">
        <v>4</v>
      </c>
      <c r="B5" s="0" t="n">
        <v>2</v>
      </c>
      <c r="C5" s="0" t="n">
        <v>0</v>
      </c>
      <c r="D5" s="0" t="n">
        <v>0</v>
      </c>
      <c r="E5" s="0" t="n">
        <v>32</v>
      </c>
      <c r="F5" s="0" t="n">
        <v>0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36</v>
      </c>
      <c r="AA5" s="0" t="n">
        <v>36</v>
      </c>
    </row>
    <row r="6" customFormat="false" ht="14" hidden="false" customHeight="false" outlineLevel="0" collapsed="false">
      <c r="A6" s="0" t="s">
        <v>5</v>
      </c>
      <c r="B6" s="0" t="n">
        <v>1</v>
      </c>
      <c r="C6" s="0" t="n">
        <v>0</v>
      </c>
      <c r="D6" s="0" t="n">
        <v>0</v>
      </c>
      <c r="E6" s="0" t="n">
        <v>1</v>
      </c>
      <c r="F6" s="0" t="n">
        <v>37.5</v>
      </c>
      <c r="G6" s="0" t="n">
        <v>0.5</v>
      </c>
      <c r="H6" s="0" t="n">
        <v>0</v>
      </c>
      <c r="I6" s="0" t="n">
        <v>0</v>
      </c>
      <c r="J6" s="0" t="n">
        <v>0.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1</v>
      </c>
      <c r="AA6" s="0" t="n">
        <v>41</v>
      </c>
    </row>
    <row r="7" customFormat="false" ht="14" hidden="false" customHeight="false" outlineLevel="0" collapsed="false">
      <c r="A7" s="0" t="s">
        <v>6</v>
      </c>
      <c r="B7" s="0" t="n">
        <v>0.0208333333333333</v>
      </c>
      <c r="C7" s="0" t="n">
        <v>0.0208333333333333</v>
      </c>
      <c r="D7" s="0" t="n">
        <v>0.0208333333333333</v>
      </c>
      <c r="E7" s="0" t="n">
        <v>0.0208333333333333</v>
      </c>
      <c r="F7" s="0" t="n">
        <v>0.520833333333333</v>
      </c>
      <c r="G7" s="0" t="n">
        <v>18.5208333333333</v>
      </c>
      <c r="H7" s="0" t="n">
        <v>0.0208333333333333</v>
      </c>
      <c r="I7" s="0" t="n">
        <v>0.0208333333333333</v>
      </c>
      <c r="J7" s="0" t="n">
        <v>0.520833333333333</v>
      </c>
      <c r="K7" s="0" t="n">
        <v>3.52083333333333</v>
      </c>
      <c r="L7" s="0" t="n">
        <v>0.0208333333333333</v>
      </c>
      <c r="M7" s="0" t="n">
        <v>0.0208333333333333</v>
      </c>
      <c r="N7" s="0" t="n">
        <v>0.0208333333333333</v>
      </c>
      <c r="O7" s="0" t="n">
        <v>0.0208333333333333</v>
      </c>
      <c r="P7" s="0" t="n">
        <v>0.0208333333333333</v>
      </c>
      <c r="Q7" s="0" t="n">
        <v>0.0208333333333333</v>
      </c>
      <c r="R7" s="0" t="n">
        <v>0.0208333333333333</v>
      </c>
      <c r="S7" s="0" t="n">
        <v>0.0208333333333333</v>
      </c>
      <c r="T7" s="0" t="n">
        <v>5.52083333333333</v>
      </c>
      <c r="U7" s="0" t="n">
        <v>1.02083333333333</v>
      </c>
      <c r="V7" s="0" t="n">
        <v>0.0208333333333333</v>
      </c>
      <c r="W7" s="0" t="n">
        <v>0.0208333333333333</v>
      </c>
      <c r="X7" s="0" t="n">
        <v>0.0208333333333333</v>
      </c>
      <c r="Y7" s="0" t="n">
        <v>0.0208333333333333</v>
      </c>
      <c r="Z7" s="0" t="n">
        <v>30</v>
      </c>
      <c r="AA7" s="0" t="n">
        <v>30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25</v>
      </c>
      <c r="F8" s="0" t="n">
        <v>0</v>
      </c>
      <c r="G8" s="0" t="n">
        <v>0.5</v>
      </c>
      <c r="H8" s="0" t="n">
        <v>5</v>
      </c>
      <c r="I8" s="0" t="n">
        <v>0</v>
      </c>
      <c r="J8" s="0" t="n">
        <v>0</v>
      </c>
      <c r="K8" s="0" t="n">
        <v>0.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32</v>
      </c>
      <c r="AA8" s="0" t="n">
        <v>32</v>
      </c>
    </row>
    <row r="9" customFormat="false" ht="14" hidden="false" customHeight="false" outlineLevel="0" collapsed="false">
      <c r="A9" s="0" t="s">
        <v>8</v>
      </c>
      <c r="B9" s="0" t="n">
        <v>0.0625</v>
      </c>
      <c r="C9" s="0" t="n">
        <v>0.0625</v>
      </c>
      <c r="D9" s="0" t="n">
        <v>0.0625</v>
      </c>
      <c r="E9" s="0" t="n">
        <v>0.0625</v>
      </c>
      <c r="F9" s="0" t="n">
        <v>0.0625</v>
      </c>
      <c r="G9" s="0" t="n">
        <v>0.0625</v>
      </c>
      <c r="H9" s="0" t="n">
        <v>0.0625</v>
      </c>
      <c r="I9" s="0" t="n">
        <v>34.5625</v>
      </c>
      <c r="J9" s="0" t="n">
        <v>0.0625</v>
      </c>
      <c r="K9" s="0" t="n">
        <v>0.0625</v>
      </c>
      <c r="L9" s="0" t="n">
        <v>0.0625</v>
      </c>
      <c r="M9" s="0" t="n">
        <v>0.0625</v>
      </c>
      <c r="N9" s="0" t="n">
        <v>0.0625</v>
      </c>
      <c r="O9" s="0" t="n">
        <v>0.0625</v>
      </c>
      <c r="P9" s="0" t="n">
        <v>0.0625</v>
      </c>
      <c r="Q9" s="0" t="n">
        <v>0.0625</v>
      </c>
      <c r="R9" s="0" t="n">
        <v>1.0625</v>
      </c>
      <c r="S9" s="0" t="n">
        <v>0.0625</v>
      </c>
      <c r="T9" s="0" t="n">
        <v>0.0625</v>
      </c>
      <c r="U9" s="0" t="n">
        <v>0.0625</v>
      </c>
      <c r="V9" s="0" t="n">
        <v>0.0625</v>
      </c>
      <c r="W9" s="0" t="n">
        <v>0.0625</v>
      </c>
      <c r="X9" s="0" t="n">
        <v>0.0625</v>
      </c>
      <c r="Y9" s="0" t="n">
        <v>0.0625</v>
      </c>
      <c r="Z9" s="0" t="n">
        <v>37</v>
      </c>
      <c r="AA9" s="0" t="n">
        <v>37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9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2</v>
      </c>
      <c r="AA10" s="0" t="n">
        <v>32</v>
      </c>
    </row>
    <row r="11" customFormat="false" ht="14" hidden="false" customHeight="false" outlineLevel="0" collapsed="false">
      <c r="A11" s="0" t="s">
        <v>10</v>
      </c>
      <c r="B11" s="0" t="n">
        <v>0.0833333333333333</v>
      </c>
      <c r="C11" s="0" t="n">
        <v>0.0833333333333333</v>
      </c>
      <c r="D11" s="0" t="n">
        <v>0.0833333333333333</v>
      </c>
      <c r="E11" s="0" t="n">
        <v>0.0833333333333333</v>
      </c>
      <c r="F11" s="0" t="n">
        <v>0.583333333333333</v>
      </c>
      <c r="G11" s="0" t="n">
        <v>7.58333333333333</v>
      </c>
      <c r="H11" s="0" t="n">
        <v>0.0833333333333333</v>
      </c>
      <c r="I11" s="0" t="n">
        <v>0.0833333333333333</v>
      </c>
      <c r="J11" s="0" t="n">
        <v>0.0833333333333333</v>
      </c>
      <c r="K11" s="0" t="n">
        <v>23.5833333333333</v>
      </c>
      <c r="L11" s="0" t="n">
        <v>0.0833333333333333</v>
      </c>
      <c r="M11" s="0" t="n">
        <v>0.0833333333333333</v>
      </c>
      <c r="N11" s="0" t="n">
        <v>0.0833333333333333</v>
      </c>
      <c r="O11" s="0" t="n">
        <v>0.0833333333333333</v>
      </c>
      <c r="P11" s="0" t="n">
        <v>0.0833333333333333</v>
      </c>
      <c r="Q11" s="0" t="n">
        <v>0.0833333333333333</v>
      </c>
      <c r="R11" s="0" t="n">
        <v>0.0833333333333333</v>
      </c>
      <c r="S11" s="0" t="n">
        <v>0.0833333333333333</v>
      </c>
      <c r="T11" s="0" t="n">
        <v>2.58333333333333</v>
      </c>
      <c r="U11" s="0" t="n">
        <v>0.0833333333333333</v>
      </c>
      <c r="V11" s="0" t="n">
        <v>1.08333333333333</v>
      </c>
      <c r="W11" s="0" t="n">
        <v>0.0833333333333333</v>
      </c>
      <c r="X11" s="0" t="n">
        <v>0.0833333333333333</v>
      </c>
      <c r="Y11" s="0" t="n">
        <v>0.0833333333333333</v>
      </c>
      <c r="Z11" s="0" t="n">
        <v>37</v>
      </c>
      <c r="AA11" s="0" t="n">
        <v>37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.5</v>
      </c>
      <c r="J12" s="0" t="n">
        <v>0</v>
      </c>
      <c r="K12" s="0" t="n">
        <v>0</v>
      </c>
      <c r="L12" s="0" t="n">
        <v>2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.5</v>
      </c>
      <c r="W12" s="0" t="n">
        <v>0</v>
      </c>
      <c r="X12" s="0" t="n">
        <v>0</v>
      </c>
      <c r="Y12" s="0" t="n">
        <v>0</v>
      </c>
      <c r="Z12" s="0" t="n">
        <v>29</v>
      </c>
      <c r="AA12" s="0" t="n">
        <v>29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</v>
      </c>
      <c r="M14" s="0" t="n">
        <v>0</v>
      </c>
      <c r="N14" s="0" t="n">
        <v>4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45</v>
      </c>
      <c r="AA14" s="0" t="n">
        <v>45</v>
      </c>
    </row>
    <row r="15" customFormat="false" ht="14" hidden="false" customHeight="false" outlineLevel="0" collapsed="false">
      <c r="A15" s="0" t="s">
        <v>14</v>
      </c>
      <c r="B15" s="0" t="n">
        <v>0.5625</v>
      </c>
      <c r="C15" s="0" t="n">
        <v>0.5625</v>
      </c>
      <c r="D15" s="0" t="n">
        <v>2.0625</v>
      </c>
      <c r="E15" s="0" t="n">
        <v>0.5625</v>
      </c>
      <c r="F15" s="0" t="n">
        <v>0.5625</v>
      </c>
      <c r="G15" s="0" t="n">
        <v>0.5625</v>
      </c>
      <c r="H15" s="0" t="n">
        <v>0.5625</v>
      </c>
      <c r="I15" s="0" t="n">
        <v>0.5625</v>
      </c>
      <c r="J15" s="0" t="n">
        <v>0.5625</v>
      </c>
      <c r="K15" s="0" t="n">
        <v>0.5625</v>
      </c>
      <c r="L15" s="0" t="n">
        <v>0.5625</v>
      </c>
      <c r="M15" s="0" t="n">
        <v>0.5625</v>
      </c>
      <c r="N15" s="0" t="n">
        <v>0.5625</v>
      </c>
      <c r="O15" s="0" t="n">
        <v>17.5625</v>
      </c>
      <c r="P15" s="0" t="n">
        <v>0.5625</v>
      </c>
      <c r="Q15" s="0" t="n">
        <v>0.5625</v>
      </c>
      <c r="R15" s="0" t="n">
        <v>0.5625</v>
      </c>
      <c r="S15" s="0" t="n">
        <v>0.5625</v>
      </c>
      <c r="T15" s="0" t="n">
        <v>0.5625</v>
      </c>
      <c r="U15" s="0" t="n">
        <v>0.5625</v>
      </c>
      <c r="V15" s="0" t="n">
        <v>0.5625</v>
      </c>
      <c r="W15" s="0" t="n">
        <v>0.5625</v>
      </c>
      <c r="X15" s="0" t="n">
        <v>1.5625</v>
      </c>
      <c r="Y15" s="0" t="n">
        <v>0.5625</v>
      </c>
      <c r="Z15" s="0" t="n">
        <v>33</v>
      </c>
      <c r="AA15" s="0" t="n">
        <v>33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8</v>
      </c>
      <c r="Q16" s="0" t="n">
        <v>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5</v>
      </c>
      <c r="AA16" s="0" t="n">
        <v>35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2.5</v>
      </c>
      <c r="Q17" s="0" t="n">
        <v>31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4</v>
      </c>
      <c r="AA17" s="0" t="n">
        <v>34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30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2</v>
      </c>
      <c r="AA18" s="0" t="n">
        <v>32</v>
      </c>
    </row>
    <row r="19" customFormat="false" ht="14" hidden="false" customHeight="false" outlineLevel="0" collapsed="false">
      <c r="A19" s="0" t="s">
        <v>18</v>
      </c>
      <c r="B19" s="0" t="n">
        <v>0.222222222222222</v>
      </c>
      <c r="C19" s="0" t="n">
        <v>0.222222222222222</v>
      </c>
      <c r="D19" s="0" t="n">
        <v>0.222222222222222</v>
      </c>
      <c r="E19" s="0" t="n">
        <v>0.222222222222222</v>
      </c>
      <c r="F19" s="0" t="n">
        <v>0.222222222222222</v>
      </c>
      <c r="G19" s="0" t="n">
        <v>0.222222222222222</v>
      </c>
      <c r="H19" s="0" t="n">
        <v>0.222222222222222</v>
      </c>
      <c r="I19" s="0" t="n">
        <v>0.222222222222222</v>
      </c>
      <c r="J19" s="0" t="n">
        <v>0.222222222222222</v>
      </c>
      <c r="K19" s="0" t="n">
        <v>0.222222222222222</v>
      </c>
      <c r="L19" s="0" t="n">
        <v>0.222222222222222</v>
      </c>
      <c r="M19" s="0" t="n">
        <v>0.222222222222222</v>
      </c>
      <c r="N19" s="0" t="n">
        <v>0.222222222222222</v>
      </c>
      <c r="O19" s="0" t="n">
        <v>2.88888888888889</v>
      </c>
      <c r="P19" s="0" t="n">
        <v>0.222222222222222</v>
      </c>
      <c r="Q19" s="0" t="n">
        <v>0.222222222222222</v>
      </c>
      <c r="R19" s="0" t="n">
        <v>0.222222222222222</v>
      </c>
      <c r="S19" s="0" t="n">
        <v>0.222222222222222</v>
      </c>
      <c r="T19" s="0" t="n">
        <v>0.222222222222222</v>
      </c>
      <c r="U19" s="0" t="n">
        <v>0.222222222222222</v>
      </c>
      <c r="V19" s="0" t="n">
        <v>0.222222222222222</v>
      </c>
      <c r="W19" s="0" t="n">
        <v>1.22222222222222</v>
      </c>
      <c r="X19" s="0" t="n">
        <v>1.22222222222222</v>
      </c>
      <c r="Y19" s="0" t="n">
        <v>0.222222222222222</v>
      </c>
      <c r="Z19" s="0" t="n">
        <v>10</v>
      </c>
      <c r="AA19" s="0" t="n">
        <v>10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8.5</v>
      </c>
      <c r="G20" s="0" t="n">
        <v>1.5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34</v>
      </c>
      <c r="AA20" s="0" t="n">
        <v>34</v>
      </c>
    </row>
    <row r="21" customFormat="false" ht="14" hidden="false" customHeight="false" outlineLevel="0" collapsed="false">
      <c r="A21" s="0" t="s">
        <v>20</v>
      </c>
      <c r="B21" s="0" t="n">
        <v>1.70833333333333</v>
      </c>
      <c r="C21" s="0" t="n">
        <v>0.208333333333333</v>
      </c>
      <c r="D21" s="0" t="n">
        <v>0.208333333333333</v>
      </c>
      <c r="E21" s="0" t="n">
        <v>0.208333333333333</v>
      </c>
      <c r="F21" s="0" t="n">
        <v>0.208333333333333</v>
      </c>
      <c r="G21" s="0" t="n">
        <v>0.208333333333333</v>
      </c>
      <c r="H21" s="0" t="n">
        <v>0.208333333333333</v>
      </c>
      <c r="I21" s="0" t="n">
        <v>0.208333333333333</v>
      </c>
      <c r="J21" s="0" t="n">
        <v>1.20833333333333</v>
      </c>
      <c r="K21" s="0" t="n">
        <v>0.208333333333333</v>
      </c>
      <c r="L21" s="0" t="n">
        <v>0.208333333333333</v>
      </c>
      <c r="M21" s="0" t="n">
        <v>0.208333333333333</v>
      </c>
      <c r="N21" s="0" t="n">
        <v>1.45833333333333</v>
      </c>
      <c r="O21" s="0" t="n">
        <v>0.208333333333333</v>
      </c>
      <c r="P21" s="0" t="n">
        <v>0.208333333333333</v>
      </c>
      <c r="Q21" s="0" t="n">
        <v>0.208333333333333</v>
      </c>
      <c r="R21" s="0" t="n">
        <v>1.20833333333333</v>
      </c>
      <c r="S21" s="0" t="n">
        <v>0.208333333333333</v>
      </c>
      <c r="T21" s="0" t="n">
        <v>0.208333333333333</v>
      </c>
      <c r="U21" s="0" t="n">
        <v>27.4583333333333</v>
      </c>
      <c r="V21" s="0" t="n">
        <v>1.20833333333333</v>
      </c>
      <c r="W21" s="0" t="n">
        <v>0.208333333333333</v>
      </c>
      <c r="X21" s="0" t="n">
        <v>0.208333333333333</v>
      </c>
      <c r="Y21" s="0" t="n">
        <v>0.208333333333333</v>
      </c>
      <c r="Z21" s="0" t="n">
        <v>38</v>
      </c>
      <c r="AA21" s="0" t="n">
        <v>38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2</v>
      </c>
      <c r="D22" s="0" t="n">
        <v>0</v>
      </c>
      <c r="E22" s="0" t="n">
        <v>0.5</v>
      </c>
      <c r="F22" s="0" t="n">
        <v>0</v>
      </c>
      <c r="G22" s="0" t="n">
        <v>0.5</v>
      </c>
      <c r="H22" s="0" t="n">
        <v>0</v>
      </c>
      <c r="I22" s="0" t="n">
        <v>0.5</v>
      </c>
      <c r="J22" s="0" t="n">
        <v>1</v>
      </c>
      <c r="K22" s="0" t="n">
        <v>2</v>
      </c>
      <c r="L22" s="0" t="n">
        <v>0.5</v>
      </c>
      <c r="M22" s="0" t="n">
        <v>0</v>
      </c>
      <c r="N22" s="0" t="n">
        <v>0</v>
      </c>
      <c r="O22" s="0" t="n">
        <v>0</v>
      </c>
      <c r="P22" s="0" t="n">
        <v>0.5</v>
      </c>
      <c r="Q22" s="0" t="n">
        <v>0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27.5</v>
      </c>
      <c r="W22" s="0" t="n">
        <v>0</v>
      </c>
      <c r="X22" s="0" t="n">
        <v>0</v>
      </c>
      <c r="Y22" s="0" t="n">
        <v>0</v>
      </c>
      <c r="Z22" s="0" t="n">
        <v>36</v>
      </c>
      <c r="AA22" s="0" t="n">
        <v>3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1</v>
      </c>
      <c r="C25" s="0" t="n">
        <v>0</v>
      </c>
      <c r="D25" s="0" t="n">
        <v>0</v>
      </c>
      <c r="E25" s="0" t="n">
        <v>5.03333333333333</v>
      </c>
      <c r="F25" s="0" t="n">
        <v>1.5</v>
      </c>
      <c r="G25" s="0" t="n">
        <v>1</v>
      </c>
      <c r="H25" s="0" t="n">
        <v>3.5</v>
      </c>
      <c r="I25" s="0" t="n">
        <v>0</v>
      </c>
      <c r="J25" s="0" t="n">
        <v>1.0666666666666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3.3333333333333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9.56666666666667</v>
      </c>
      <c r="Z25" s="0" t="n">
        <v>26</v>
      </c>
      <c r="AA25" s="0" t="n">
        <v>2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30693069306931</v>
      </c>
      <c r="C28" s="0" t="n">
        <v>0</v>
      </c>
      <c r="D28" s="0" t="n">
        <v>0</v>
      </c>
      <c r="E28" s="0" t="n">
        <v>0.0693069306930693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16723549488055</v>
      </c>
      <c r="D29" s="0" t="n">
        <v>0</v>
      </c>
      <c r="E29" s="0" t="n">
        <v>0</v>
      </c>
      <c r="F29" s="0" t="n">
        <v>0</v>
      </c>
      <c r="G29" s="0" t="n">
        <v>0.0409556313993174</v>
      </c>
      <c r="H29" s="0" t="n">
        <v>0</v>
      </c>
      <c r="I29" s="0" t="n">
        <v>0</v>
      </c>
      <c r="J29" s="0" t="n">
        <v>0.0477815699658703</v>
      </c>
      <c r="K29" s="0" t="n">
        <v>0.020477815699658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15358361774744</v>
      </c>
      <c r="W29" s="0" t="n">
        <v>0</v>
      </c>
      <c r="X29" s="0" t="n">
        <v>0</v>
      </c>
      <c r="Y29" s="0" t="n">
        <v>0.0204778156996587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86956521739130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144927536231884</v>
      </c>
      <c r="K30" s="0" t="n">
        <v>0</v>
      </c>
      <c r="L30" s="0" t="n">
        <v>0.0579710144927536</v>
      </c>
      <c r="M30" s="0" t="n">
        <v>0</v>
      </c>
      <c r="N30" s="0" t="n">
        <v>0</v>
      </c>
      <c r="O30" s="0" t="n">
        <v>0</v>
      </c>
      <c r="P30" s="0" t="n">
        <v>0.0144927536231884</v>
      </c>
      <c r="Q30" s="0" t="n">
        <v>0.0434782608695652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94117647058824</v>
      </c>
      <c r="C31" s="0" t="n">
        <v>0</v>
      </c>
      <c r="D31" s="0" t="n">
        <v>0</v>
      </c>
      <c r="E31" s="0" t="n">
        <v>0.941176470588235</v>
      </c>
      <c r="F31" s="0" t="n">
        <v>0</v>
      </c>
      <c r="G31" s="0" t="n">
        <v>0</v>
      </c>
      <c r="H31" s="0" t="n">
        <v>0.0147058823529412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.0147058823529412</v>
      </c>
    </row>
    <row r="32" customFormat="false" ht="14" hidden="false" customHeight="false" outlineLevel="0" collapsed="false">
      <c r="A32" s="0" t="s">
        <v>31</v>
      </c>
      <c r="B32" s="0" t="n">
        <v>0.0125786163522013</v>
      </c>
      <c r="C32" s="0" t="n">
        <v>0</v>
      </c>
      <c r="D32" s="0" t="n">
        <v>0</v>
      </c>
      <c r="E32" s="0" t="n">
        <v>0.0125786163522013</v>
      </c>
      <c r="F32" s="0" t="n">
        <v>0.955974842767296</v>
      </c>
      <c r="G32" s="0" t="n">
        <v>0.00628930817610063</v>
      </c>
      <c r="H32" s="0" t="n">
        <v>0</v>
      </c>
      <c r="I32" s="0" t="n">
        <v>0</v>
      </c>
      <c r="J32" s="0" t="n">
        <v>0.00628930817610063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0628930817610063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429737859905457</v>
      </c>
      <c r="C33" s="0" t="n">
        <v>0.000429737859905457</v>
      </c>
      <c r="D33" s="0" t="n">
        <v>0.000429737859905457</v>
      </c>
      <c r="E33" s="0" t="n">
        <v>0.000429737859905457</v>
      </c>
      <c r="F33" s="0" t="n">
        <v>0.0107434464976364</v>
      </c>
      <c r="G33" s="0" t="n">
        <v>0.763214439192092</v>
      </c>
      <c r="H33" s="0" t="n">
        <v>0.000429737859905457</v>
      </c>
      <c r="I33" s="0" t="n">
        <v>0.000429737859905457</v>
      </c>
      <c r="J33" s="0" t="n">
        <v>0.0107434464976364</v>
      </c>
      <c r="K33" s="0" t="n">
        <v>0.0726256983240223</v>
      </c>
      <c r="L33" s="0" t="n">
        <v>0.000429737859905457</v>
      </c>
      <c r="M33" s="0" t="n">
        <v>0.000429737859905457</v>
      </c>
      <c r="N33" s="0" t="n">
        <v>0.000429737859905457</v>
      </c>
      <c r="O33" s="0" t="n">
        <v>0.000429737859905457</v>
      </c>
      <c r="P33" s="0" t="n">
        <v>0.000429737859905457</v>
      </c>
      <c r="Q33" s="0" t="n">
        <v>0.000429737859905457</v>
      </c>
      <c r="R33" s="0" t="n">
        <v>0.000429737859905457</v>
      </c>
      <c r="S33" s="0" t="n">
        <v>0.000429737859905457</v>
      </c>
      <c r="T33" s="0" t="n">
        <v>0.113880532874946</v>
      </c>
      <c r="U33" s="0" t="n">
        <v>0.0210571551353674</v>
      </c>
      <c r="V33" s="0" t="n">
        <v>0.000429737859905457</v>
      </c>
      <c r="W33" s="0" t="n">
        <v>0.000429737859905457</v>
      </c>
      <c r="X33" s="0" t="n">
        <v>0.000429737859905457</v>
      </c>
      <c r="Y33" s="0" t="n">
        <v>0.000429737859905457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675675675675676</v>
      </c>
      <c r="F34" s="0" t="n">
        <v>0</v>
      </c>
      <c r="G34" s="0" t="n">
        <v>0.0135135135135135</v>
      </c>
      <c r="H34" s="0" t="n">
        <v>0.27027027027027</v>
      </c>
      <c r="I34" s="0" t="n">
        <v>0</v>
      </c>
      <c r="J34" s="0" t="n">
        <v>0</v>
      </c>
      <c r="K34" s="0" t="n">
        <v>0.0135135135135135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.027027027027027</v>
      </c>
      <c r="W34" s="0" t="n">
        <v>0</v>
      </c>
      <c r="X34" s="0" t="n">
        <v>0</v>
      </c>
      <c r="Y34" s="0" t="n">
        <v>0</v>
      </c>
    </row>
    <row r="35" customFormat="false" ht="14" hidden="false" customHeight="false" outlineLevel="0" collapsed="false">
      <c r="A35" s="0" t="s">
        <v>8</v>
      </c>
      <c r="B35" s="0" t="n">
        <v>0.000874890638670166</v>
      </c>
      <c r="C35" s="0" t="n">
        <v>0.000874890638670166</v>
      </c>
      <c r="D35" s="0" t="n">
        <v>0.000874890638670166</v>
      </c>
      <c r="E35" s="0" t="n">
        <v>0.000874890638670166</v>
      </c>
      <c r="F35" s="0" t="n">
        <v>0.000874890638670166</v>
      </c>
      <c r="G35" s="0" t="n">
        <v>0.000874890638670166</v>
      </c>
      <c r="H35" s="0" t="n">
        <v>0.000874890638670166</v>
      </c>
      <c r="I35" s="0" t="n">
        <v>0.965879265091864</v>
      </c>
      <c r="J35" s="0" t="n">
        <v>0.000874890638670166</v>
      </c>
      <c r="K35" s="0" t="n">
        <v>0.000874890638670166</v>
      </c>
      <c r="L35" s="0" t="n">
        <v>0.000874890638670166</v>
      </c>
      <c r="M35" s="0" t="n">
        <v>0.000874890638670166</v>
      </c>
      <c r="N35" s="0" t="n">
        <v>0.000874890638670166</v>
      </c>
      <c r="O35" s="0" t="n">
        <v>0.000874890638670166</v>
      </c>
      <c r="P35" s="0" t="n">
        <v>0.000874890638670166</v>
      </c>
      <c r="Q35" s="0" t="n">
        <v>0.000874890638670166</v>
      </c>
      <c r="R35" s="0" t="n">
        <v>0.0148731408573928</v>
      </c>
      <c r="S35" s="0" t="n">
        <v>0.000874890638670166</v>
      </c>
      <c r="T35" s="0" t="n">
        <v>0.000874890638670166</v>
      </c>
      <c r="U35" s="0" t="n">
        <v>0.000874890638670166</v>
      </c>
      <c r="V35" s="0" t="n">
        <v>0.000874890638670166</v>
      </c>
      <c r="W35" s="0" t="n">
        <v>0.000874890638670166</v>
      </c>
      <c r="X35" s="0" t="n">
        <v>0.000874890638670166</v>
      </c>
      <c r="Y35" s="0" t="n">
        <v>0.000874890638670166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.016393442622950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50819672131148</v>
      </c>
      <c r="K36" s="0" t="n">
        <v>0</v>
      </c>
      <c r="L36" s="0" t="n">
        <v>0.0163934426229508</v>
      </c>
      <c r="M36" s="0" t="n">
        <v>0</v>
      </c>
      <c r="N36" s="0" t="n">
        <v>0</v>
      </c>
      <c r="O36" s="0" t="n">
        <v>0.0163934426229508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.00137931034482759</v>
      </c>
      <c r="C37" s="0" t="n">
        <v>0.00137931034482759</v>
      </c>
      <c r="D37" s="0" t="n">
        <v>0.00137931034482759</v>
      </c>
      <c r="E37" s="0" t="n">
        <v>0.00137931034482759</v>
      </c>
      <c r="F37" s="0" t="n">
        <v>0.0096551724137931</v>
      </c>
      <c r="G37" s="0" t="n">
        <v>0.12551724137931</v>
      </c>
      <c r="H37" s="0" t="n">
        <v>0.00137931034482759</v>
      </c>
      <c r="I37" s="0" t="n">
        <v>0.00137931034482759</v>
      </c>
      <c r="J37" s="0" t="n">
        <v>0.00137931034482759</v>
      </c>
      <c r="K37" s="0" t="n">
        <v>0.777931034482758</v>
      </c>
      <c r="L37" s="0" t="n">
        <v>0.00137931034482759</v>
      </c>
      <c r="M37" s="0" t="n">
        <v>0.00137931034482759</v>
      </c>
      <c r="N37" s="0" t="n">
        <v>0.00137931034482759</v>
      </c>
      <c r="O37" s="0" t="n">
        <v>0.00137931034482759</v>
      </c>
      <c r="P37" s="0" t="n">
        <v>0.00137931034482759</v>
      </c>
      <c r="Q37" s="0" t="n">
        <v>0.00137931034482759</v>
      </c>
      <c r="R37" s="0" t="n">
        <v>0.00137931034482759</v>
      </c>
      <c r="S37" s="0" t="n">
        <v>0.00137931034482759</v>
      </c>
      <c r="T37" s="0" t="n">
        <v>0.0427586206896552</v>
      </c>
      <c r="U37" s="0" t="n">
        <v>0.00137931034482759</v>
      </c>
      <c r="V37" s="0" t="n">
        <v>0.0179310344827586</v>
      </c>
      <c r="W37" s="0" t="n">
        <v>0.00137931034482759</v>
      </c>
      <c r="X37" s="0" t="n">
        <v>0.00137931034482759</v>
      </c>
      <c r="Y37" s="0" t="n">
        <v>0.00137931034482759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.0178571428571429</v>
      </c>
      <c r="F38" s="0" t="n">
        <v>0</v>
      </c>
      <c r="G38" s="0" t="n">
        <v>0</v>
      </c>
      <c r="H38" s="0" t="n">
        <v>0</v>
      </c>
      <c r="I38" s="0" t="n">
        <v>0.00892857142857143</v>
      </c>
      <c r="J38" s="0" t="n">
        <v>0</v>
      </c>
      <c r="K38" s="0" t="n">
        <v>0</v>
      </c>
      <c r="L38" s="0" t="n">
        <v>0.964285714285714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.00892857142857143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227272727272727</v>
      </c>
      <c r="M40" s="0" t="n">
        <v>0</v>
      </c>
      <c r="N40" s="0" t="n">
        <v>0.977272727272727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11378002528445</v>
      </c>
      <c r="C41" s="0" t="n">
        <v>0.011378002528445</v>
      </c>
      <c r="D41" s="0" t="n">
        <v>0.0417193426042983</v>
      </c>
      <c r="E41" s="0" t="n">
        <v>0.011378002528445</v>
      </c>
      <c r="F41" s="0" t="n">
        <v>0.011378002528445</v>
      </c>
      <c r="G41" s="0" t="n">
        <v>0.011378002528445</v>
      </c>
      <c r="H41" s="0" t="n">
        <v>0.011378002528445</v>
      </c>
      <c r="I41" s="0" t="n">
        <v>0.011378002528445</v>
      </c>
      <c r="J41" s="0" t="n">
        <v>0.011378002528445</v>
      </c>
      <c r="K41" s="0" t="n">
        <v>0.011378002528445</v>
      </c>
      <c r="L41" s="0" t="n">
        <v>0.011378002528445</v>
      </c>
      <c r="M41" s="0" t="n">
        <v>0.011378002528445</v>
      </c>
      <c r="N41" s="0" t="n">
        <v>0.011378002528445</v>
      </c>
      <c r="O41" s="0" t="n">
        <v>0.687737041719343</v>
      </c>
      <c r="P41" s="0" t="n">
        <v>0.011378002528445</v>
      </c>
      <c r="Q41" s="0" t="n">
        <v>0.011378002528445</v>
      </c>
      <c r="R41" s="0" t="n">
        <v>0.011378002528445</v>
      </c>
      <c r="S41" s="0" t="n">
        <v>0.011378002528445</v>
      </c>
      <c r="T41" s="0" t="n">
        <v>0.011378002528445</v>
      </c>
      <c r="U41" s="0" t="n">
        <v>0.011378002528445</v>
      </c>
      <c r="V41" s="0" t="n">
        <v>0.011378002528445</v>
      </c>
      <c r="W41" s="0" t="n">
        <v>0.011378002528445</v>
      </c>
      <c r="X41" s="0" t="n">
        <v>0.0316055625790139</v>
      </c>
      <c r="Y41" s="0" t="n">
        <v>0.011378002528445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.0317460317460317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.0158730158730159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888888888888889</v>
      </c>
      <c r="Q42" s="0" t="n">
        <v>0.0634920634920635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381679389312977</v>
      </c>
      <c r="Q43" s="0" t="n">
        <v>0.961832061068702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.0158730158730159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68253968253968</v>
      </c>
      <c r="S44" s="0" t="n">
        <v>0</v>
      </c>
      <c r="T44" s="0" t="n">
        <v>0</v>
      </c>
      <c r="U44" s="0" t="n">
        <v>0.0158730158730159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.0227272727272727</v>
      </c>
      <c r="C45" s="0" t="n">
        <v>0.0227272727272727</v>
      </c>
      <c r="D45" s="0" t="n">
        <v>0.0227272727272727</v>
      </c>
      <c r="E45" s="0" t="n">
        <v>0.0227272727272727</v>
      </c>
      <c r="F45" s="0" t="n">
        <v>0.0227272727272727</v>
      </c>
      <c r="G45" s="0" t="n">
        <v>0.0227272727272727</v>
      </c>
      <c r="H45" s="0" t="n">
        <v>0.0227272727272727</v>
      </c>
      <c r="I45" s="0" t="n">
        <v>0.0227272727272727</v>
      </c>
      <c r="J45" s="0" t="n">
        <v>0.0227272727272727</v>
      </c>
      <c r="K45" s="0" t="n">
        <v>0.0227272727272727</v>
      </c>
      <c r="L45" s="0" t="n">
        <v>0.0227272727272727</v>
      </c>
      <c r="M45" s="0" t="n">
        <v>0.0227272727272727</v>
      </c>
      <c r="N45" s="0" t="n">
        <v>0.0227272727272727</v>
      </c>
      <c r="O45" s="0" t="n">
        <v>0.295454545454545</v>
      </c>
      <c r="P45" s="0" t="n">
        <v>0.0227272727272727</v>
      </c>
      <c r="Q45" s="0" t="n">
        <v>0.0227272727272727</v>
      </c>
      <c r="R45" s="0" t="n">
        <v>0.0227272727272727</v>
      </c>
      <c r="S45" s="0" t="n">
        <v>0</v>
      </c>
      <c r="T45" s="0" t="n">
        <v>0.0227272727272727</v>
      </c>
      <c r="U45" s="0" t="n">
        <v>0.0227272727272727</v>
      </c>
      <c r="V45" s="0" t="n">
        <v>0.0227272727272727</v>
      </c>
      <c r="W45" s="0" t="n">
        <v>0.125</v>
      </c>
      <c r="X45" s="0" t="n">
        <v>0.125</v>
      </c>
      <c r="Y45" s="0" t="n">
        <v>0.0227272727272727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.154545454545455</v>
      </c>
      <c r="G46" s="0" t="n">
        <v>0.0272727272727273</v>
      </c>
      <c r="H46" s="0" t="n">
        <v>0.0181818181818182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763636363636364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363636363636364</v>
      </c>
    </row>
    <row r="47" customFormat="false" ht="14" hidden="false" customHeight="false" outlineLevel="0" collapsed="false">
      <c r="A47" s="0" t="s">
        <v>20</v>
      </c>
      <c r="B47" s="0" t="n">
        <v>0.0256731371321227</v>
      </c>
      <c r="C47" s="0" t="n">
        <v>0.00313087038196619</v>
      </c>
      <c r="D47" s="0" t="n">
        <v>0.00313087038196619</v>
      </c>
      <c r="E47" s="0" t="n">
        <v>0.00313087038196619</v>
      </c>
      <c r="F47" s="0" t="n">
        <v>0.00313087038196619</v>
      </c>
      <c r="G47" s="0" t="n">
        <v>0.00313087038196619</v>
      </c>
      <c r="H47" s="0" t="n">
        <v>0.00313087038196619</v>
      </c>
      <c r="I47" s="0" t="n">
        <v>0.00313087038196619</v>
      </c>
      <c r="J47" s="0" t="n">
        <v>0.0181590482154039</v>
      </c>
      <c r="K47" s="0" t="n">
        <v>0.00313087038196619</v>
      </c>
      <c r="L47" s="0" t="n">
        <v>0.00313087038196619</v>
      </c>
      <c r="M47" s="0" t="n">
        <v>0.00313087038196619</v>
      </c>
      <c r="N47" s="0" t="n">
        <v>0.0219160926737633</v>
      </c>
      <c r="O47" s="0" t="n">
        <v>0.00313087038196619</v>
      </c>
      <c r="P47" s="0" t="n">
        <v>0.00313087038196619</v>
      </c>
      <c r="Q47" s="0" t="n">
        <v>0.00313087038196619</v>
      </c>
      <c r="R47" s="0" t="n">
        <v>0.0181590482154039</v>
      </c>
      <c r="S47" s="0" t="n">
        <v>0.00313087038196619</v>
      </c>
      <c r="T47" s="0" t="n">
        <v>0.00313087038196619</v>
      </c>
      <c r="U47" s="0" t="n">
        <v>0.841577958672511</v>
      </c>
      <c r="V47" s="0" t="n">
        <v>0.0181590482154039</v>
      </c>
      <c r="W47" s="0" t="n">
        <v>0.00313087038196619</v>
      </c>
      <c r="X47" s="0" t="n">
        <v>0.00313087038196619</v>
      </c>
      <c r="Y47" s="0" t="n">
        <v>0.00313087038196619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31496062992126</v>
      </c>
      <c r="D48" s="0" t="n">
        <v>0</v>
      </c>
      <c r="E48" s="0" t="n">
        <v>0.0078740157480315</v>
      </c>
      <c r="F48" s="0" t="n">
        <v>0</v>
      </c>
      <c r="G48" s="0" t="n">
        <v>0.0078740157480315</v>
      </c>
      <c r="H48" s="0" t="n">
        <v>0</v>
      </c>
      <c r="I48" s="0" t="n">
        <v>0.0078740157480315</v>
      </c>
      <c r="J48" s="0" t="n">
        <v>0.015748031496063</v>
      </c>
      <c r="K48" s="0" t="n">
        <v>0.031496062992126</v>
      </c>
      <c r="L48" s="0" t="n">
        <v>0.0078740157480315</v>
      </c>
      <c r="M48" s="0" t="n">
        <v>0</v>
      </c>
      <c r="N48" s="0" t="n">
        <v>0</v>
      </c>
      <c r="O48" s="0" t="n">
        <v>0</v>
      </c>
      <c r="P48" s="0" t="n">
        <v>0.0078740157480315</v>
      </c>
      <c r="Q48" s="0" t="n">
        <v>0</v>
      </c>
      <c r="R48" s="0" t="n">
        <v>0</v>
      </c>
      <c r="S48" s="0" t="n">
        <v>0</v>
      </c>
      <c r="T48" s="0" t="n">
        <v>0.015748031496063</v>
      </c>
      <c r="U48" s="0" t="n">
        <v>0</v>
      </c>
      <c r="V48" s="0" t="n">
        <v>0.866141732283465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.0267141585040071</v>
      </c>
      <c r="C51" s="0" t="n">
        <v>0</v>
      </c>
      <c r="D51" s="0" t="n">
        <v>0</v>
      </c>
      <c r="E51" s="0" t="n">
        <v>0.134461264470169</v>
      </c>
      <c r="F51" s="0" t="n">
        <v>0.0400712377560107</v>
      </c>
      <c r="G51" s="0" t="n">
        <v>0.0267141585040071</v>
      </c>
      <c r="H51" s="0" t="n">
        <v>0.0934995547640249</v>
      </c>
      <c r="I51" s="0" t="n">
        <v>0</v>
      </c>
      <c r="J51" s="0" t="n">
        <v>0.0284951024042743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89047195013357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56099732858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9</v>
      </c>
      <c r="C2" s="0" t="n">
        <v>0</v>
      </c>
      <c r="D2" s="0" t="n">
        <v>1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50</v>
      </c>
      <c r="R2" s="0" t="n">
        <v>50</v>
      </c>
    </row>
    <row r="3" customFormat="false" ht="14" hidden="false" customHeight="false" outlineLevel="0" collapsed="false">
      <c r="A3" s="0" t="s">
        <v>37</v>
      </c>
      <c r="B3" s="0" t="n">
        <v>0.6</v>
      </c>
      <c r="C3" s="0" t="n">
        <v>31.1</v>
      </c>
      <c r="D3" s="0" t="n">
        <v>1.1</v>
      </c>
      <c r="E3" s="0" t="n">
        <v>0.1</v>
      </c>
      <c r="F3" s="0" t="n">
        <v>0.1</v>
      </c>
      <c r="G3" s="0" t="n">
        <v>0.1</v>
      </c>
      <c r="H3" s="0" t="n">
        <v>1.1</v>
      </c>
      <c r="I3" s="0" t="n">
        <v>0.1</v>
      </c>
      <c r="J3" s="0" t="n">
        <v>0.1</v>
      </c>
      <c r="K3" s="0" t="n">
        <v>0.6</v>
      </c>
      <c r="L3" s="0" t="n">
        <v>1.6</v>
      </c>
      <c r="M3" s="0" t="n">
        <v>0.1</v>
      </c>
      <c r="N3" s="0" t="n">
        <v>0.1</v>
      </c>
      <c r="O3" s="0" t="n">
        <v>5.1</v>
      </c>
      <c r="P3" s="0" t="n">
        <v>1.1</v>
      </c>
      <c r="Q3" s="0" t="n">
        <v>43</v>
      </c>
      <c r="R3" s="0" t="n">
        <v>43</v>
      </c>
    </row>
    <row r="4" customFormat="false" ht="14" hidden="false" customHeight="false" outlineLevel="0" collapsed="false">
      <c r="A4" s="0" t="s">
        <v>38</v>
      </c>
      <c r="B4" s="0" t="n">
        <v>10.5333333333333</v>
      </c>
      <c r="C4" s="0" t="n">
        <v>2.03333333333333</v>
      </c>
      <c r="D4" s="0" t="n">
        <v>39.5333333333333</v>
      </c>
      <c r="E4" s="0" t="n">
        <v>1.03333333333333</v>
      </c>
      <c r="F4" s="0" t="n">
        <v>0.0333333333333333</v>
      </c>
      <c r="G4" s="0" t="n">
        <v>0.0333333333333333</v>
      </c>
      <c r="H4" s="0" t="n">
        <v>0.0333333333333333</v>
      </c>
      <c r="I4" s="0" t="n">
        <v>0.533333333333333</v>
      </c>
      <c r="J4" s="0" t="n">
        <v>0.0333333333333333</v>
      </c>
      <c r="K4" s="0" t="n">
        <v>0.0333333333333333</v>
      </c>
      <c r="L4" s="0" t="n">
        <v>0.0333333333333333</v>
      </c>
      <c r="M4" s="0" t="n">
        <v>1.03333333333333</v>
      </c>
      <c r="N4" s="0" t="n">
        <v>1.03333333333333</v>
      </c>
      <c r="O4" s="0" t="n">
        <v>0.0333333333333333</v>
      </c>
      <c r="P4" s="0" t="n">
        <v>0.0333333333333333</v>
      </c>
      <c r="Q4" s="0" t="n">
        <v>56</v>
      </c>
      <c r="R4" s="0" t="n">
        <v>56</v>
      </c>
    </row>
    <row r="5" customFormat="false" ht="14" hidden="false" customHeight="false" outlineLevel="0" collapsed="false">
      <c r="A5" s="0" t="s">
        <v>39</v>
      </c>
      <c r="B5" s="0" t="n">
        <v>1.03333333333333</v>
      </c>
      <c r="C5" s="0" t="n">
        <v>0.0333333333333333</v>
      </c>
      <c r="D5" s="0" t="n">
        <v>6.03333333333333</v>
      </c>
      <c r="E5" s="0" t="n">
        <v>36.5333333333333</v>
      </c>
      <c r="F5" s="0" t="n">
        <v>0.0333333333333333</v>
      </c>
      <c r="G5" s="0" t="n">
        <v>0.0333333333333333</v>
      </c>
      <c r="H5" s="0" t="n">
        <v>0.033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0.0333333333333333</v>
      </c>
      <c r="N5" s="0" t="n">
        <v>4.03333333333333</v>
      </c>
      <c r="O5" s="0" t="n">
        <v>0.0333333333333333</v>
      </c>
      <c r="P5" s="0" t="n">
        <v>0.0333333333333333</v>
      </c>
      <c r="Q5" s="0" t="n">
        <v>48</v>
      </c>
      <c r="R5" s="0" t="n">
        <v>48</v>
      </c>
    </row>
    <row r="6" customFormat="false" ht="14" hidden="false" customHeight="false" outlineLevel="0" collapsed="false">
      <c r="A6" s="0" t="s">
        <v>40</v>
      </c>
      <c r="B6" s="0" t="n">
        <v>0.0333333333333333</v>
      </c>
      <c r="C6" s="0" t="n">
        <v>0.0333333333333333</v>
      </c>
      <c r="D6" s="0" t="n">
        <v>0.0333333333333333</v>
      </c>
      <c r="E6" s="0" t="n">
        <v>0.0333333333333333</v>
      </c>
      <c r="F6" s="0" t="n">
        <v>34.2</v>
      </c>
      <c r="G6" s="0" t="n">
        <v>0.0333333333333333</v>
      </c>
      <c r="H6" s="0" t="n">
        <v>0.0333333333333333</v>
      </c>
      <c r="I6" s="0" t="n">
        <v>0.0333333333333333</v>
      </c>
      <c r="J6" s="0" t="n">
        <v>0.0333333333333333</v>
      </c>
      <c r="K6" s="0" t="n">
        <v>0.0333333333333333</v>
      </c>
      <c r="L6" s="0" t="n">
        <v>0.0333333333333333</v>
      </c>
      <c r="M6" s="0" t="n">
        <v>1.03333333333333</v>
      </c>
      <c r="N6" s="0" t="n">
        <v>0.0333333333333333</v>
      </c>
      <c r="O6" s="0" t="n">
        <v>1.86666666666667</v>
      </c>
      <c r="P6" s="0" t="n">
        <v>0.533333333333333</v>
      </c>
      <c r="Q6" s="0" t="n">
        <v>38</v>
      </c>
      <c r="R6" s="0" t="n">
        <v>38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2</v>
      </c>
      <c r="D7" s="0" t="n">
        <v>0</v>
      </c>
      <c r="E7" s="0" t="n">
        <v>0</v>
      </c>
      <c r="F7" s="0" t="n">
        <v>3</v>
      </c>
      <c r="G7" s="0" t="n">
        <v>3</v>
      </c>
      <c r="H7" s="0" t="n">
        <v>23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9.5</v>
      </c>
      <c r="P7" s="0" t="n">
        <v>0.5</v>
      </c>
      <c r="Q7" s="0" t="n">
        <v>41</v>
      </c>
      <c r="R7" s="0" t="n">
        <v>41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8.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22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.5</v>
      </c>
      <c r="P8" s="0" t="n">
        <v>6.5</v>
      </c>
      <c r="Q8" s="0" t="n">
        <v>40</v>
      </c>
      <c r="R8" s="0" t="n">
        <v>40</v>
      </c>
    </row>
    <row r="9" customFormat="false" ht="14" hidden="false" customHeight="false" outlineLevel="0" collapsed="false">
      <c r="A9" s="0" t="s">
        <v>43</v>
      </c>
      <c r="B9" s="0" t="n">
        <v>0.733333333333333</v>
      </c>
      <c r="C9" s="0" t="n">
        <v>0.733333333333333</v>
      </c>
      <c r="D9" s="0" t="n">
        <v>1.73333333333333</v>
      </c>
      <c r="E9" s="0" t="n">
        <v>0.233333333333333</v>
      </c>
      <c r="F9" s="0" t="n">
        <v>0.233333333333333</v>
      </c>
      <c r="G9" s="0" t="n">
        <v>0.233333333333333</v>
      </c>
      <c r="H9" s="0" t="n">
        <v>0.233333333333333</v>
      </c>
      <c r="I9" s="0" t="n">
        <v>30.2333333333333</v>
      </c>
      <c r="J9" s="0" t="n">
        <v>0.233333333333333</v>
      </c>
      <c r="K9" s="0" t="n">
        <v>0.233333333333333</v>
      </c>
      <c r="L9" s="0" t="n">
        <v>3.73333333333333</v>
      </c>
      <c r="M9" s="0" t="n">
        <v>0.233333333333333</v>
      </c>
      <c r="N9" s="0" t="n">
        <v>0.233333333333333</v>
      </c>
      <c r="O9" s="0" t="n">
        <v>0.733333333333333</v>
      </c>
      <c r="P9" s="0" t="n">
        <v>0.233333333333333</v>
      </c>
      <c r="Q9" s="0" t="n">
        <v>40</v>
      </c>
      <c r="R9" s="0" t="n">
        <v>40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.5</v>
      </c>
      <c r="F10" s="0" t="n">
        <v>0.833333333333333</v>
      </c>
      <c r="G10" s="0" t="n">
        <v>0</v>
      </c>
      <c r="H10" s="0" t="n">
        <v>1</v>
      </c>
      <c r="I10" s="0" t="n">
        <v>0</v>
      </c>
      <c r="J10" s="0" t="n">
        <v>44.1666666666667</v>
      </c>
      <c r="K10" s="0" t="n">
        <v>0</v>
      </c>
      <c r="L10" s="0" t="n">
        <v>0</v>
      </c>
      <c r="M10" s="0" t="n">
        <v>0</v>
      </c>
      <c r="N10" s="0" t="n">
        <v>0.5</v>
      </c>
      <c r="O10" s="0" t="n">
        <v>0</v>
      </c>
      <c r="P10" s="0" t="n">
        <v>0</v>
      </c>
      <c r="Q10" s="0" t="n">
        <v>47</v>
      </c>
      <c r="R10" s="0" t="n">
        <v>47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8.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.5</v>
      </c>
      <c r="J11" s="0" t="n">
        <v>0</v>
      </c>
      <c r="K11" s="0" t="n">
        <v>2.83333333333333</v>
      </c>
      <c r="L11" s="0" t="n">
        <v>27.9166666666667</v>
      </c>
      <c r="M11" s="0" t="n">
        <v>0</v>
      </c>
      <c r="N11" s="0" t="n">
        <v>0</v>
      </c>
      <c r="O11" s="0" t="n">
        <v>1.25</v>
      </c>
      <c r="P11" s="0" t="n">
        <v>0</v>
      </c>
      <c r="Q11" s="0" t="n">
        <v>42</v>
      </c>
      <c r="R11" s="0" t="n">
        <v>42</v>
      </c>
    </row>
    <row r="12" customFormat="false" ht="14" hidden="false" customHeight="false" outlineLevel="0" collapsed="false">
      <c r="A12" s="0" t="s">
        <v>46</v>
      </c>
      <c r="B12" s="0" t="n">
        <v>0.0666666666666667</v>
      </c>
      <c r="C12" s="0" t="n">
        <v>5.06666666666667</v>
      </c>
      <c r="D12" s="0" t="n">
        <v>0.0666666666666667</v>
      </c>
      <c r="E12" s="0" t="n">
        <v>0.0666666666666667</v>
      </c>
      <c r="F12" s="0" t="n">
        <v>0.0666666666666667</v>
      </c>
      <c r="G12" s="0" t="n">
        <v>0.0666666666666667</v>
      </c>
      <c r="H12" s="0" t="n">
        <v>0.0666666666666667</v>
      </c>
      <c r="I12" s="0" t="n">
        <v>0.0666666666666667</v>
      </c>
      <c r="J12" s="0" t="n">
        <v>0.0666666666666667</v>
      </c>
      <c r="K12" s="0" t="n">
        <v>0.566666666666667</v>
      </c>
      <c r="L12" s="0" t="n">
        <v>33.0666666666667</v>
      </c>
      <c r="M12" s="0" t="n">
        <v>0.0666666666666667</v>
      </c>
      <c r="N12" s="0" t="n">
        <v>0.0666666666666667</v>
      </c>
      <c r="O12" s="0" t="n">
        <v>1.56666666666667</v>
      </c>
      <c r="P12" s="0" t="n">
        <v>1.06666666666667</v>
      </c>
      <c r="Q12" s="0" t="n">
        <v>42</v>
      </c>
      <c r="R12" s="0" t="n">
        <v>42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2.5</v>
      </c>
      <c r="E13" s="0" t="n">
        <v>4.16666666666667</v>
      </c>
      <c r="F13" s="0" t="n">
        <v>1</v>
      </c>
      <c r="G13" s="0" t="n">
        <v>0</v>
      </c>
      <c r="H13" s="0" t="n">
        <v>0.333333333333333</v>
      </c>
      <c r="I13" s="0" t="n">
        <v>0</v>
      </c>
      <c r="J13" s="0" t="n">
        <v>3</v>
      </c>
      <c r="K13" s="0" t="n">
        <v>0</v>
      </c>
      <c r="L13" s="0" t="n">
        <v>0</v>
      </c>
      <c r="M13" s="0" t="n">
        <v>37</v>
      </c>
      <c r="N13" s="0" t="n">
        <v>1</v>
      </c>
      <c r="O13" s="0" t="n">
        <v>0</v>
      </c>
      <c r="P13" s="0" t="n">
        <v>0</v>
      </c>
      <c r="Q13" s="0" t="n">
        <v>49</v>
      </c>
      <c r="R13" s="0" t="n">
        <v>49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1</v>
      </c>
      <c r="E14" s="0" t="n">
        <v>6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43</v>
      </c>
      <c r="O14" s="0" t="n">
        <v>0</v>
      </c>
      <c r="P14" s="0" t="n">
        <v>2</v>
      </c>
      <c r="Q14" s="0" t="n">
        <v>53</v>
      </c>
      <c r="R14" s="0" t="n">
        <v>53</v>
      </c>
    </row>
    <row r="15" customFormat="false" ht="14" hidden="false" customHeight="false" outlineLevel="0" collapsed="false">
      <c r="A15" s="0" t="s">
        <v>49</v>
      </c>
      <c r="B15" s="0" t="n">
        <v>0.133333333333333</v>
      </c>
      <c r="C15" s="0" t="n">
        <v>3.63333333333333</v>
      </c>
      <c r="D15" s="0" t="n">
        <v>0.133333333333333</v>
      </c>
      <c r="E15" s="0" t="n">
        <v>0.133333333333333</v>
      </c>
      <c r="F15" s="0" t="n">
        <v>0.133333333333333</v>
      </c>
      <c r="G15" s="0" t="n">
        <v>0.133333333333333</v>
      </c>
      <c r="H15" s="0" t="n">
        <v>3.3</v>
      </c>
      <c r="I15" s="0" t="n">
        <v>1.63333333333333</v>
      </c>
      <c r="J15" s="0" t="n">
        <v>0.133333333333333</v>
      </c>
      <c r="K15" s="0" t="n">
        <v>0.133333333333333</v>
      </c>
      <c r="L15" s="0" t="n">
        <v>0.633333333333333</v>
      </c>
      <c r="M15" s="0" t="n">
        <v>0.133333333333333</v>
      </c>
      <c r="N15" s="0" t="n">
        <v>0.133333333333333</v>
      </c>
      <c r="O15" s="0" t="n">
        <v>38.9666666666667</v>
      </c>
      <c r="P15" s="0" t="n">
        <v>0.633333333333333</v>
      </c>
      <c r="Q15" s="0" t="n">
        <v>50</v>
      </c>
      <c r="R15" s="0" t="n">
        <v>50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1.9</v>
      </c>
      <c r="D16" s="0" t="n">
        <v>0.0666666666666667</v>
      </c>
      <c r="E16" s="0" t="n">
        <v>0.0666666666666667</v>
      </c>
      <c r="F16" s="0" t="n">
        <v>0.0666666666666667</v>
      </c>
      <c r="G16" s="0" t="n">
        <v>0.0666666666666667</v>
      </c>
      <c r="H16" s="0" t="n">
        <v>3.98333333333333</v>
      </c>
      <c r="I16" s="0" t="n">
        <v>0.0666666666666667</v>
      </c>
      <c r="J16" s="0" t="n">
        <v>0.0666666666666667</v>
      </c>
      <c r="K16" s="0" t="n">
        <v>0.0666666666666667</v>
      </c>
      <c r="L16" s="0" t="n">
        <v>0.0666666666666667</v>
      </c>
      <c r="M16" s="0" t="n">
        <v>0.0666666666666667</v>
      </c>
      <c r="N16" s="0" t="n">
        <v>0.0666666666666667</v>
      </c>
      <c r="O16" s="0" t="n">
        <v>1.4</v>
      </c>
      <c r="P16" s="0" t="n">
        <v>43.9833333333333</v>
      </c>
      <c r="Q16" s="0" t="n">
        <v>52</v>
      </c>
      <c r="R16" s="0" t="n">
        <v>52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76404494382023</v>
      </c>
      <c r="C19" s="0" t="n">
        <v>0</v>
      </c>
      <c r="D19" s="0" t="n">
        <v>0.123595505617978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0811907983761841</v>
      </c>
      <c r="C20" s="0" t="n">
        <v>0.838971583220569</v>
      </c>
      <c r="D20" s="0" t="n">
        <v>0.0148849797023004</v>
      </c>
      <c r="E20" s="0" t="n">
        <v>0.0013531799729364</v>
      </c>
      <c r="F20" s="0" t="n">
        <v>0.0013531799729364</v>
      </c>
      <c r="G20" s="0" t="n">
        <v>0.0013531799729364</v>
      </c>
      <c r="H20" s="0" t="n">
        <v>0.0148849797023004</v>
      </c>
      <c r="I20" s="0" t="n">
        <v>0.0013531799729364</v>
      </c>
      <c r="J20" s="0" t="n">
        <v>0.0013531799729364</v>
      </c>
      <c r="K20" s="0" t="n">
        <v>0.00811907983761841</v>
      </c>
      <c r="L20" s="0" t="n">
        <v>0.0216508795669824</v>
      </c>
      <c r="M20" s="0" t="n">
        <v>0.0013531799729364</v>
      </c>
      <c r="N20" s="0" t="n">
        <v>0.0013531799729364</v>
      </c>
      <c r="O20" s="0" t="n">
        <v>0.0690121786197565</v>
      </c>
      <c r="P20" s="0" t="n">
        <v>0.0148849797023004</v>
      </c>
    </row>
    <row r="21" customFormat="false" ht="14" hidden="false" customHeight="false" outlineLevel="0" collapsed="false">
      <c r="A21" s="0" t="s">
        <v>38</v>
      </c>
      <c r="B21" s="0" t="n">
        <v>0.110335195530726</v>
      </c>
      <c r="C21" s="0" t="n">
        <v>0.0212988826815643</v>
      </c>
      <c r="D21" s="0" t="n">
        <v>0.827513966480447</v>
      </c>
      <c r="E21" s="0" t="n">
        <v>0.0108240223463687</v>
      </c>
      <c r="F21" s="0" t="n">
        <v>0.000349162011173184</v>
      </c>
      <c r="G21" s="0" t="n">
        <v>0.000349162011173184</v>
      </c>
      <c r="H21" s="0" t="n">
        <v>0.000349162011173184</v>
      </c>
      <c r="I21" s="0" t="n">
        <v>0.00558659217877095</v>
      </c>
      <c r="J21" s="0" t="n">
        <v>0.000349162011173184</v>
      </c>
      <c r="K21" s="0" t="n">
        <v>0.000349162011173184</v>
      </c>
      <c r="L21" s="0" t="n">
        <v>0.000349162011173184</v>
      </c>
      <c r="M21" s="0" t="n">
        <v>0.0108240223463687</v>
      </c>
      <c r="N21" s="0" t="n">
        <v>0.0108240223463687</v>
      </c>
      <c r="O21" s="0" t="n">
        <v>0.000349162011173184</v>
      </c>
      <c r="P21" s="0" t="n">
        <v>0.000349162011173184</v>
      </c>
    </row>
    <row r="22" customFormat="false" ht="14" hidden="false" customHeight="false" outlineLevel="0" collapsed="false">
      <c r="A22" s="0" t="s">
        <v>39</v>
      </c>
      <c r="B22" s="0" t="n">
        <v>0.0122336227308603</v>
      </c>
      <c r="C22" s="0" t="n">
        <v>0.000394632991318074</v>
      </c>
      <c r="D22" s="0" t="n">
        <v>0.0714285714285715</v>
      </c>
      <c r="E22" s="0" t="n">
        <v>0.864246250986583</v>
      </c>
      <c r="F22" s="0" t="n">
        <v>0.000394632991318074</v>
      </c>
      <c r="G22" s="0" t="n">
        <v>0.000394632991318074</v>
      </c>
      <c r="H22" s="0" t="n">
        <v>0.000394632991318074</v>
      </c>
      <c r="I22" s="0" t="n">
        <v>0.000394632991318074</v>
      </c>
      <c r="J22" s="0" t="n">
        <v>0.000394632991318074</v>
      </c>
      <c r="K22" s="0" t="n">
        <v>0.000394632991318074</v>
      </c>
      <c r="L22" s="0" t="n">
        <v>0.000394632991318074</v>
      </c>
      <c r="M22" s="0" t="n">
        <v>0.000394632991318074</v>
      </c>
      <c r="N22" s="0" t="n">
        <v>0.047750591949487</v>
      </c>
      <c r="O22" s="0" t="n">
        <v>0.000394632991318074</v>
      </c>
      <c r="P22" s="0" t="n">
        <v>0.000394632991318074</v>
      </c>
    </row>
    <row r="23" customFormat="false" ht="14" hidden="false" customHeight="false" outlineLevel="0" collapsed="false">
      <c r="A23" s="0" t="s">
        <v>40</v>
      </c>
      <c r="B23" s="0" t="n">
        <v>0.000451671183378501</v>
      </c>
      <c r="C23" s="0" t="n">
        <v>0.000451671183378501</v>
      </c>
      <c r="D23" s="0" t="n">
        <v>0.000451671183378501</v>
      </c>
      <c r="E23" s="0" t="n">
        <v>0.000451671183378501</v>
      </c>
      <c r="F23" s="0" t="n">
        <v>0.948509485094851</v>
      </c>
      <c r="G23" s="0" t="n">
        <v>0.000451671183378501</v>
      </c>
      <c r="H23" s="0" t="n">
        <v>0.000451671183378501</v>
      </c>
      <c r="I23" s="0" t="n">
        <v>0.000451671183378501</v>
      </c>
      <c r="J23" s="0" t="n">
        <v>0.000451671183378501</v>
      </c>
      <c r="K23" s="0" t="n">
        <v>0.000451671183378501</v>
      </c>
      <c r="L23" s="0" t="n">
        <v>0.000451671183378501</v>
      </c>
      <c r="M23" s="0" t="n">
        <v>0.0140018066847335</v>
      </c>
      <c r="N23" s="0" t="n">
        <v>0.000451671183378501</v>
      </c>
      <c r="O23" s="0" t="n">
        <v>0.025293586269196</v>
      </c>
      <c r="P23" s="0" t="n">
        <v>0.00722673893405601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.0454545454545455</v>
      </c>
      <c r="D24" s="0" t="n">
        <v>0</v>
      </c>
      <c r="E24" s="0" t="n">
        <v>0</v>
      </c>
      <c r="F24" s="0" t="n">
        <v>0.0681818181818182</v>
      </c>
      <c r="G24" s="0" t="n">
        <v>0.136363636363636</v>
      </c>
      <c r="H24" s="0" t="n">
        <v>0.52272727272727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215909090909091</v>
      </c>
      <c r="P24" s="0" t="n">
        <v>0.0113636363636364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13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7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4</v>
      </c>
      <c r="P25" s="0" t="n">
        <v>0.104</v>
      </c>
    </row>
    <row r="26" customFormat="false" ht="14" hidden="false" customHeight="false" outlineLevel="0" collapsed="false">
      <c r="A26" s="0" t="s">
        <v>43</v>
      </c>
      <c r="B26" s="0" t="n">
        <v>0.00955275727312201</v>
      </c>
      <c r="C26" s="0" t="n">
        <v>0.00955275727312201</v>
      </c>
      <c r="D26" s="0" t="n">
        <v>0.0225792444637429</v>
      </c>
      <c r="E26" s="0" t="n">
        <v>0.00303951367781155</v>
      </c>
      <c r="F26" s="0" t="n">
        <v>0.00303951367781155</v>
      </c>
      <c r="G26" s="0" t="n">
        <v>0.00303951367781155</v>
      </c>
      <c r="H26" s="0" t="n">
        <v>0.00303951367781155</v>
      </c>
      <c r="I26" s="0" t="n">
        <v>0.872774641771602</v>
      </c>
      <c r="J26" s="0" t="n">
        <v>0.00303951367781155</v>
      </c>
      <c r="K26" s="0" t="n">
        <v>0.00303951367781155</v>
      </c>
      <c r="L26" s="0" t="n">
        <v>0.0486322188449848</v>
      </c>
      <c r="M26" s="0" t="n">
        <v>0.00303951367781155</v>
      </c>
      <c r="N26" s="0" t="n">
        <v>0.00303951367781155</v>
      </c>
      <c r="O26" s="0" t="n">
        <v>0.00955275727312201</v>
      </c>
      <c r="P26" s="0" t="n">
        <v>0.00303951367781155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.00544464609800363</v>
      </c>
      <c r="F27" s="0" t="n">
        <v>0.00907441016333938</v>
      </c>
      <c r="G27" s="0" t="n">
        <v>0</v>
      </c>
      <c r="H27" s="0" t="n">
        <v>0.0108892921960073</v>
      </c>
      <c r="I27" s="0" t="n">
        <v>0</v>
      </c>
      <c r="J27" s="0" t="n">
        <v>0.969147005444646</v>
      </c>
      <c r="K27" s="0" t="n">
        <v>0</v>
      </c>
      <c r="L27" s="0" t="n">
        <v>0</v>
      </c>
      <c r="M27" s="0" t="n">
        <v>0</v>
      </c>
      <c r="N27" s="0" t="n">
        <v>0.00544464609800363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88191881918819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33210332103321</v>
      </c>
      <c r="J28" s="0" t="n">
        <v>0</v>
      </c>
      <c r="K28" s="0" t="n">
        <v>0.132841328413284</v>
      </c>
      <c r="L28" s="0" t="n">
        <v>0.618081180811808</v>
      </c>
      <c r="M28" s="0" t="n">
        <v>0</v>
      </c>
      <c r="N28" s="0" t="n">
        <v>0</v>
      </c>
      <c r="O28" s="0" t="n">
        <v>0.0276752767527675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.000866551126516465</v>
      </c>
      <c r="C29" s="0" t="n">
        <v>0.0658578856152513</v>
      </c>
      <c r="D29" s="0" t="n">
        <v>0.000866551126516465</v>
      </c>
      <c r="E29" s="0" t="n">
        <v>0.000866551126516465</v>
      </c>
      <c r="F29" s="0" t="n">
        <v>0.000866551126516465</v>
      </c>
      <c r="G29" s="0" t="n">
        <v>0.000866551126516465</v>
      </c>
      <c r="H29" s="0" t="n">
        <v>0.000866551126516465</v>
      </c>
      <c r="I29" s="0" t="n">
        <v>0.000866551126516465</v>
      </c>
      <c r="J29" s="0" t="n">
        <v>0.000866551126516465</v>
      </c>
      <c r="K29" s="0" t="n">
        <v>0.00736568457538995</v>
      </c>
      <c r="L29" s="0" t="n">
        <v>0.883882149046794</v>
      </c>
      <c r="M29" s="0" t="n">
        <v>0.000866551126516465</v>
      </c>
      <c r="N29" s="0" t="n">
        <v>0.000866551126516465</v>
      </c>
      <c r="O29" s="0" t="n">
        <v>0.0203639514731369</v>
      </c>
      <c r="P29" s="0" t="n">
        <v>0.0138648180242634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290697674418605</v>
      </c>
      <c r="E30" s="0" t="n">
        <v>0.0484496124031008</v>
      </c>
      <c r="F30" s="0" t="n">
        <v>0.0116279069767442</v>
      </c>
      <c r="G30" s="0" t="n">
        <v>0</v>
      </c>
      <c r="H30" s="0" t="n">
        <v>0.00387596899224806</v>
      </c>
      <c r="I30" s="0" t="n">
        <v>0</v>
      </c>
      <c r="J30" s="0" t="n">
        <v>0.0348837209302326</v>
      </c>
      <c r="K30" s="0" t="n">
        <v>0</v>
      </c>
      <c r="L30" s="0" t="n">
        <v>0</v>
      </c>
      <c r="M30" s="0" t="n">
        <v>0.86046511627907</v>
      </c>
      <c r="N30" s="0" t="n">
        <v>0.0116279069767442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.0104166666666667</v>
      </c>
      <c r="E31" s="0" t="n">
        <v>0.062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.0104166666666667</v>
      </c>
      <c r="N31" s="0" t="n">
        <v>0.895833333333333</v>
      </c>
      <c r="O31" s="0" t="n">
        <v>0</v>
      </c>
      <c r="P31" s="0" t="n">
        <v>0.0208333333333333</v>
      </c>
    </row>
    <row r="32" customFormat="false" ht="14" hidden="false" customHeight="false" outlineLevel="0" collapsed="false">
      <c r="A32" s="0" t="s">
        <v>49</v>
      </c>
      <c r="B32" s="0" t="n">
        <v>0.00143317807237549</v>
      </c>
      <c r="C32" s="0" t="n">
        <v>0.0390541024722322</v>
      </c>
      <c r="D32" s="0" t="n">
        <v>0.00143317807237549</v>
      </c>
      <c r="E32" s="0" t="n">
        <v>0.00143317807237549</v>
      </c>
      <c r="F32" s="0" t="n">
        <v>0.00143317807237549</v>
      </c>
      <c r="G32" s="0" t="n">
        <v>0.00143317807237549</v>
      </c>
      <c r="H32" s="0" t="n">
        <v>0.0354711572912934</v>
      </c>
      <c r="I32" s="0" t="n">
        <v>0.0175564313865998</v>
      </c>
      <c r="J32" s="0" t="n">
        <v>0.00143317807237549</v>
      </c>
      <c r="K32" s="0" t="n">
        <v>0.00143317807237549</v>
      </c>
      <c r="L32" s="0" t="n">
        <v>0.00680759584378359</v>
      </c>
      <c r="M32" s="0" t="n">
        <v>0.00143317807237549</v>
      </c>
      <c r="N32" s="0" t="n">
        <v>0.00143317807237549</v>
      </c>
      <c r="O32" s="0" t="n">
        <v>0.881404514510928</v>
      </c>
      <c r="P32" s="0" t="n">
        <v>0.00680759584378359</v>
      </c>
    </row>
    <row r="33" customFormat="false" ht="14" hidden="false" customHeight="false" outlineLevel="0" collapsed="false">
      <c r="A33" s="0" t="s">
        <v>50</v>
      </c>
      <c r="B33" s="0" t="n">
        <v>0.0006732873253661</v>
      </c>
      <c r="C33" s="0" t="n">
        <v>0.0191886887729339</v>
      </c>
      <c r="D33" s="0" t="n">
        <v>0.0006732873253661</v>
      </c>
      <c r="E33" s="0" t="n">
        <v>0.0006732873253661</v>
      </c>
      <c r="F33" s="0" t="n">
        <v>0.0006732873253661</v>
      </c>
      <c r="G33" s="0" t="n">
        <v>0.0006732873253661</v>
      </c>
      <c r="H33" s="0" t="n">
        <v>0.0402289176906245</v>
      </c>
      <c r="I33" s="0" t="n">
        <v>0.0006732873253661</v>
      </c>
      <c r="J33" s="0" t="n">
        <v>0.0006732873253661</v>
      </c>
      <c r="K33" s="0" t="n">
        <v>0.0006732873253661</v>
      </c>
      <c r="L33" s="0" t="n">
        <v>0.0006732873253661</v>
      </c>
      <c r="M33" s="0" t="n">
        <v>0.0006732873253661</v>
      </c>
      <c r="N33" s="0" t="n">
        <v>0.0006732873253661</v>
      </c>
      <c r="O33" s="0" t="n">
        <v>0.0141390338326881</v>
      </c>
      <c r="P33" s="0" t="n">
        <v>0.919037199124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1.5666666666667</v>
      </c>
      <c r="C2" s="0" t="n">
        <v>1.56666666666667</v>
      </c>
      <c r="D2" s="0" t="n">
        <v>10.5666666666667</v>
      </c>
      <c r="E2" s="0" t="n">
        <v>1.06666666666667</v>
      </c>
      <c r="F2" s="0" t="n">
        <v>0.0666666666666667</v>
      </c>
      <c r="G2" s="0" t="n">
        <v>0.0666666666666667</v>
      </c>
      <c r="H2" s="0" t="n">
        <v>0.0666666666666667</v>
      </c>
      <c r="I2" s="0" t="n">
        <v>0.0666666666666667</v>
      </c>
      <c r="J2" s="0" t="n">
        <v>0.0666666666666667</v>
      </c>
      <c r="K2" s="0" t="n">
        <v>2.56666666666667</v>
      </c>
      <c r="L2" s="0" t="n">
        <v>0.0666666666666667</v>
      </c>
      <c r="M2" s="0" t="n">
        <v>0.0666666666666667</v>
      </c>
      <c r="N2" s="0" t="n">
        <v>0.0666666666666667</v>
      </c>
      <c r="O2" s="0" t="n">
        <v>0.0666666666666667</v>
      </c>
      <c r="P2" s="0" t="n">
        <v>0.0666666666666667</v>
      </c>
      <c r="Q2" s="0" t="n">
        <v>38</v>
      </c>
      <c r="R2" s="0" t="n">
        <v>38</v>
      </c>
    </row>
    <row r="3" customFormat="false" ht="14" hidden="false" customHeight="false" outlineLevel="0" collapsed="false">
      <c r="A3" s="0" t="s">
        <v>37</v>
      </c>
      <c r="B3" s="0" t="n">
        <v>2</v>
      </c>
      <c r="C3" s="0" t="n">
        <v>36.1666666666667</v>
      </c>
      <c r="D3" s="0" t="n">
        <v>2</v>
      </c>
      <c r="E3" s="0" t="n">
        <v>0</v>
      </c>
      <c r="F3" s="0" t="n">
        <v>0</v>
      </c>
      <c r="G3" s="0" t="n">
        <v>0</v>
      </c>
      <c r="H3" s="0" t="n">
        <v>6.5</v>
      </c>
      <c r="I3" s="0" t="n">
        <v>0</v>
      </c>
      <c r="J3" s="0" t="n">
        <v>0</v>
      </c>
      <c r="K3" s="0" t="n">
        <v>4.83333333333333</v>
      </c>
      <c r="L3" s="0" t="n">
        <v>2</v>
      </c>
      <c r="M3" s="0" t="n">
        <v>0</v>
      </c>
      <c r="N3" s="0" t="n">
        <v>0</v>
      </c>
      <c r="O3" s="0" t="n">
        <v>0.5</v>
      </c>
      <c r="P3" s="0" t="n">
        <v>0</v>
      </c>
      <c r="Q3" s="0" t="n">
        <v>54</v>
      </c>
      <c r="R3" s="0" t="n">
        <v>54</v>
      </c>
    </row>
    <row r="4" customFormat="false" ht="14" hidden="false" customHeight="false" outlineLevel="0" collapsed="false">
      <c r="A4" s="0" t="s">
        <v>38</v>
      </c>
      <c r="B4" s="0" t="n">
        <v>10.5</v>
      </c>
      <c r="C4" s="0" t="n">
        <v>17.5</v>
      </c>
      <c r="D4" s="0" t="n">
        <v>20</v>
      </c>
      <c r="E4" s="0" t="n">
        <v>5.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3.5</v>
      </c>
      <c r="N4" s="0" t="n">
        <v>0</v>
      </c>
      <c r="O4" s="0" t="n">
        <v>0</v>
      </c>
      <c r="P4" s="0" t="n">
        <v>0</v>
      </c>
      <c r="Q4" s="0" t="n">
        <v>58</v>
      </c>
      <c r="R4" s="0" t="n">
        <v>58</v>
      </c>
    </row>
    <row r="5" customFormat="false" ht="14" hidden="false" customHeight="false" outlineLevel="0" collapsed="false">
      <c r="A5" s="0" t="s">
        <v>39</v>
      </c>
      <c r="B5" s="0" t="n">
        <v>0.6</v>
      </c>
      <c r="C5" s="0" t="n">
        <v>4.6</v>
      </c>
      <c r="D5" s="0" t="n">
        <v>8.1</v>
      </c>
      <c r="E5" s="0" t="n">
        <v>38.6</v>
      </c>
      <c r="F5" s="0" t="n">
        <v>0.1</v>
      </c>
      <c r="G5" s="0" t="n">
        <v>0.1</v>
      </c>
      <c r="H5" s="0" t="n">
        <v>7.1</v>
      </c>
      <c r="I5" s="0" t="n">
        <v>0.1</v>
      </c>
      <c r="J5" s="0" t="n">
        <v>0.1</v>
      </c>
      <c r="K5" s="0" t="n">
        <v>0.1</v>
      </c>
      <c r="L5" s="0" t="n">
        <v>0.1</v>
      </c>
      <c r="M5" s="0" t="n">
        <v>0.1</v>
      </c>
      <c r="N5" s="0" t="n">
        <v>0.1</v>
      </c>
      <c r="O5" s="0" t="n">
        <v>0.1</v>
      </c>
      <c r="P5" s="0" t="n">
        <v>1.1</v>
      </c>
      <c r="Q5" s="0" t="n">
        <v>61</v>
      </c>
      <c r="R5" s="0" t="n">
        <v>61</v>
      </c>
    </row>
    <row r="6" customFormat="false" ht="14" hidden="false" customHeight="false" outlineLevel="0" collapsed="false">
      <c r="A6" s="0" t="s">
        <v>40</v>
      </c>
      <c r="B6" s="0" t="n">
        <v>0.1</v>
      </c>
      <c r="C6" s="0" t="n">
        <v>0.1</v>
      </c>
      <c r="D6" s="0" t="n">
        <v>0.1</v>
      </c>
      <c r="E6" s="0" t="n">
        <v>0.1</v>
      </c>
      <c r="F6" s="0" t="n">
        <v>55.6</v>
      </c>
      <c r="G6" s="0" t="n">
        <v>0.1</v>
      </c>
      <c r="H6" s="0" t="n">
        <v>0.1</v>
      </c>
      <c r="I6" s="0" t="n">
        <v>0.1</v>
      </c>
      <c r="J6" s="0" t="n">
        <v>0.1</v>
      </c>
      <c r="K6" s="0" t="n">
        <v>0.1</v>
      </c>
      <c r="L6" s="0" t="n">
        <v>0.1</v>
      </c>
      <c r="M6" s="0" t="n">
        <v>0.1</v>
      </c>
      <c r="N6" s="0" t="n">
        <v>0.1</v>
      </c>
      <c r="O6" s="0" t="n">
        <v>0.1</v>
      </c>
      <c r="P6" s="0" t="n">
        <v>0.1</v>
      </c>
      <c r="Q6" s="0" t="n">
        <v>57</v>
      </c>
      <c r="R6" s="0" t="n">
        <v>57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.7</v>
      </c>
      <c r="D7" s="0" t="n">
        <v>0</v>
      </c>
      <c r="E7" s="0" t="n">
        <v>0</v>
      </c>
      <c r="F7" s="0" t="n">
        <v>5.5</v>
      </c>
      <c r="G7" s="0" t="n">
        <v>7</v>
      </c>
      <c r="H7" s="0" t="n">
        <v>15.1333333333333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18.1666666666667</v>
      </c>
      <c r="P7" s="0" t="n">
        <v>0.5</v>
      </c>
      <c r="Q7" s="0" t="n">
        <v>48</v>
      </c>
      <c r="R7" s="0" t="n">
        <v>48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7.1666666666667</v>
      </c>
      <c r="D8" s="0" t="n">
        <v>2</v>
      </c>
      <c r="E8" s="0" t="n">
        <v>0</v>
      </c>
      <c r="F8" s="0" t="n">
        <v>0</v>
      </c>
      <c r="G8" s="0" t="n">
        <v>0.333333333333333</v>
      </c>
      <c r="H8" s="0" t="n">
        <v>19.1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333333333333333</v>
      </c>
      <c r="Q8" s="0" t="n">
        <v>39</v>
      </c>
      <c r="R8" s="0" t="n">
        <v>39</v>
      </c>
    </row>
    <row r="9" customFormat="false" ht="14" hidden="false" customHeight="false" outlineLevel="0" collapsed="false">
      <c r="A9" s="0" t="s">
        <v>43</v>
      </c>
      <c r="B9" s="0" t="n">
        <v>0.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5.6666666666667</v>
      </c>
      <c r="J9" s="0" t="n">
        <v>0</v>
      </c>
      <c r="K9" s="0" t="n">
        <v>0.5</v>
      </c>
      <c r="L9" s="0" t="n">
        <v>0</v>
      </c>
      <c r="M9" s="0" t="n">
        <v>0</v>
      </c>
      <c r="N9" s="0" t="n">
        <v>0.333333333333333</v>
      </c>
      <c r="O9" s="0" t="n">
        <v>1</v>
      </c>
      <c r="P9" s="0" t="n">
        <v>0</v>
      </c>
      <c r="Q9" s="0" t="n">
        <v>48</v>
      </c>
      <c r="R9" s="0" t="n">
        <v>48</v>
      </c>
    </row>
    <row r="10" customFormat="false" ht="14" hidden="false" customHeight="false" outlineLevel="0" collapsed="false">
      <c r="A10" s="0" t="s">
        <v>44</v>
      </c>
      <c r="B10" s="0" t="n">
        <v>1.5</v>
      </c>
      <c r="C10" s="0" t="n">
        <v>0</v>
      </c>
      <c r="D10" s="0" t="n">
        <v>0</v>
      </c>
      <c r="E10" s="0" t="n">
        <v>0</v>
      </c>
      <c r="F10" s="0" t="n">
        <v>0.5</v>
      </c>
      <c r="G10" s="0" t="n">
        <v>0</v>
      </c>
      <c r="H10" s="0" t="n">
        <v>0</v>
      </c>
      <c r="I10" s="0" t="n">
        <v>0</v>
      </c>
      <c r="J10" s="0" t="n">
        <v>57.5</v>
      </c>
      <c r="K10" s="0" t="n">
        <v>0</v>
      </c>
      <c r="L10" s="0" t="n">
        <v>0.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60</v>
      </c>
      <c r="R10" s="0" t="n">
        <v>60</v>
      </c>
    </row>
    <row r="11" customFormat="false" ht="14" hidden="false" customHeight="false" outlineLevel="0" collapsed="false">
      <c r="A11" s="0" t="s">
        <v>45</v>
      </c>
      <c r="B11" s="0" t="n">
        <v>2.5</v>
      </c>
      <c r="C11" s="0" t="n">
        <v>4.5</v>
      </c>
      <c r="D11" s="0" t="n">
        <v>0.5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7.5</v>
      </c>
      <c r="L11" s="0" t="n">
        <v>21</v>
      </c>
      <c r="M11" s="0" t="n">
        <v>0</v>
      </c>
      <c r="N11" s="0" t="n">
        <v>0</v>
      </c>
      <c r="O11" s="0" t="n">
        <v>0.5</v>
      </c>
      <c r="P11" s="0" t="n">
        <v>0.5</v>
      </c>
      <c r="Q11" s="0" t="n">
        <v>38</v>
      </c>
      <c r="R11" s="0" t="n">
        <v>38</v>
      </c>
    </row>
    <row r="12" customFormat="false" ht="14" hidden="false" customHeight="false" outlineLevel="0" collapsed="false">
      <c r="A12" s="0" t="s">
        <v>46</v>
      </c>
      <c r="B12" s="0" t="n">
        <v>1</v>
      </c>
      <c r="C12" s="0" t="n">
        <v>2.83333333333333</v>
      </c>
      <c r="D12" s="0" t="n">
        <v>0</v>
      </c>
      <c r="E12" s="0" t="n">
        <v>0</v>
      </c>
      <c r="F12" s="0" t="n">
        <v>0</v>
      </c>
      <c r="G12" s="0" t="n">
        <v>0.4</v>
      </c>
      <c r="H12" s="0" t="n">
        <v>2</v>
      </c>
      <c r="I12" s="0" t="n">
        <v>0.5</v>
      </c>
      <c r="J12" s="0" t="n">
        <v>0</v>
      </c>
      <c r="K12" s="0" t="n">
        <v>2.83333333333333</v>
      </c>
      <c r="L12" s="0" t="n">
        <v>33.7666666666667</v>
      </c>
      <c r="M12" s="0" t="n">
        <v>0</v>
      </c>
      <c r="N12" s="0" t="n">
        <v>0</v>
      </c>
      <c r="O12" s="0" t="n">
        <v>4.66666666666667</v>
      </c>
      <c r="P12" s="0" t="n">
        <v>0</v>
      </c>
      <c r="Q12" s="0" t="n">
        <v>48</v>
      </c>
      <c r="R12" s="0" t="n">
        <v>48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2</v>
      </c>
      <c r="D13" s="0" t="n">
        <v>2</v>
      </c>
      <c r="E13" s="0" t="n">
        <v>0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48</v>
      </c>
      <c r="N13" s="0" t="n">
        <v>0</v>
      </c>
      <c r="O13" s="0" t="n">
        <v>0</v>
      </c>
      <c r="P13" s="0" t="n">
        <v>0</v>
      </c>
      <c r="Q13" s="0" t="n">
        <v>53</v>
      </c>
      <c r="R13" s="0" t="n">
        <v>53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0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5</v>
      </c>
      <c r="K14" s="0" t="n">
        <v>0</v>
      </c>
      <c r="L14" s="0" t="n">
        <v>0</v>
      </c>
      <c r="M14" s="0" t="n">
        <v>1</v>
      </c>
      <c r="N14" s="0" t="n">
        <v>58</v>
      </c>
      <c r="O14" s="0" t="n">
        <v>0</v>
      </c>
      <c r="P14" s="0" t="n">
        <v>0</v>
      </c>
      <c r="Q14" s="0" t="n">
        <v>60</v>
      </c>
      <c r="R14" s="0" t="n">
        <v>60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2.53333333333333</v>
      </c>
      <c r="D15" s="0" t="n">
        <v>0.0333333333333333</v>
      </c>
      <c r="E15" s="0" t="n">
        <v>0.0333333333333333</v>
      </c>
      <c r="F15" s="0" t="n">
        <v>0.533333333333333</v>
      </c>
      <c r="G15" s="0" t="n">
        <v>0.0333333333333333</v>
      </c>
      <c r="H15" s="0" t="n">
        <v>1.03333333333333</v>
      </c>
      <c r="I15" s="0" t="n">
        <v>2.03333333333333</v>
      </c>
      <c r="J15" s="0" t="n">
        <v>0.0333333333333333</v>
      </c>
      <c r="K15" s="0" t="n">
        <v>0.0333333333333333</v>
      </c>
      <c r="L15" s="0" t="n">
        <v>0.0333333333333333</v>
      </c>
      <c r="M15" s="0" t="n">
        <v>0.0333333333333333</v>
      </c>
      <c r="N15" s="0" t="n">
        <v>0.0333333333333333</v>
      </c>
      <c r="O15" s="0" t="n">
        <v>35.5333333333333</v>
      </c>
      <c r="P15" s="0" t="n">
        <v>1.03333333333333</v>
      </c>
      <c r="Q15" s="0" t="n">
        <v>43</v>
      </c>
      <c r="R15" s="0" t="n">
        <v>43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48</v>
      </c>
      <c r="Q16" s="0" t="n">
        <v>51</v>
      </c>
      <c r="R16" s="0" t="n">
        <v>51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32501356483993</v>
      </c>
      <c r="C19" s="0" t="n">
        <v>0.0255018990775909</v>
      </c>
      <c r="D19" s="0" t="n">
        <v>0.172002170374389</v>
      </c>
      <c r="E19" s="0" t="n">
        <v>0.0173629951166576</v>
      </c>
      <c r="F19" s="0" t="n">
        <v>0.0010851871947911</v>
      </c>
      <c r="G19" s="0" t="n">
        <v>0.0010851871947911</v>
      </c>
      <c r="H19" s="0" t="n">
        <v>0.0010851871947911</v>
      </c>
      <c r="I19" s="0" t="n">
        <v>0.0010851871947911</v>
      </c>
      <c r="J19" s="0" t="n">
        <v>0.0010851871947911</v>
      </c>
      <c r="K19" s="0" t="n">
        <v>0.0417797069994574</v>
      </c>
      <c r="L19" s="0" t="n">
        <v>0.0010851871947911</v>
      </c>
      <c r="M19" s="0" t="n">
        <v>0.0010851871947911</v>
      </c>
      <c r="N19" s="0" t="n">
        <v>0.0010851871947911</v>
      </c>
      <c r="O19" s="0" t="n">
        <v>0.0010851871947911</v>
      </c>
      <c r="P19" s="0" t="n">
        <v>0.0010851871947911</v>
      </c>
    </row>
    <row r="20" customFormat="false" ht="14" hidden="false" customHeight="false" outlineLevel="0" collapsed="false">
      <c r="A20" s="0" t="s">
        <v>37</v>
      </c>
      <c r="B20" s="0" t="n">
        <v>0.0220183486238532</v>
      </c>
      <c r="C20" s="0" t="n">
        <v>0.803669724770642</v>
      </c>
      <c r="D20" s="0" t="n">
        <v>0.0220183486238532</v>
      </c>
      <c r="E20" s="0" t="n">
        <v>0</v>
      </c>
      <c r="F20" s="0" t="n">
        <v>0</v>
      </c>
      <c r="G20" s="0" t="n">
        <v>0</v>
      </c>
      <c r="H20" s="0" t="n">
        <v>0.0715596330275229</v>
      </c>
      <c r="I20" s="0" t="n">
        <v>0</v>
      </c>
      <c r="J20" s="0" t="n">
        <v>0</v>
      </c>
      <c r="K20" s="0" t="n">
        <v>0.0532110091743119</v>
      </c>
      <c r="L20" s="0" t="n">
        <v>0.0220183486238532</v>
      </c>
      <c r="M20" s="0" t="n">
        <v>0</v>
      </c>
      <c r="N20" s="0" t="n">
        <v>0</v>
      </c>
      <c r="O20" s="0" t="n">
        <v>0.0055045871559633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134615384615385</v>
      </c>
      <c r="C21" s="0" t="n">
        <v>0.224358974358974</v>
      </c>
      <c r="D21" s="0" t="n">
        <v>0.512820512820513</v>
      </c>
      <c r="E21" s="0" t="n">
        <v>0.070512820512820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128205128205128</v>
      </c>
      <c r="L21" s="0" t="n">
        <v>0</v>
      </c>
      <c r="M21" s="0" t="n">
        <v>0.0448717948717949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597609561752988</v>
      </c>
      <c r="C22" s="0" t="n">
        <v>0.0458167330677291</v>
      </c>
      <c r="D22" s="0" t="n">
        <v>0.0806772908366534</v>
      </c>
      <c r="E22" s="0" t="n">
        <v>0.776892430278885</v>
      </c>
      <c r="F22" s="0" t="n">
        <v>0.000996015936254981</v>
      </c>
      <c r="G22" s="0" t="n">
        <v>0.000996015936254981</v>
      </c>
      <c r="H22" s="0" t="n">
        <v>0.0707171314741036</v>
      </c>
      <c r="I22" s="0" t="n">
        <v>0.000996015936254981</v>
      </c>
      <c r="J22" s="0" t="n">
        <v>0.000996015936254981</v>
      </c>
      <c r="K22" s="0" t="n">
        <v>0.000996015936254981</v>
      </c>
      <c r="L22" s="0" t="n">
        <v>0.000996015936254981</v>
      </c>
      <c r="M22" s="0" t="n">
        <v>0.000996015936254981</v>
      </c>
      <c r="N22" s="0" t="n">
        <v>0.000996015936254981</v>
      </c>
      <c r="O22" s="0" t="n">
        <v>0.000996015936254981</v>
      </c>
      <c r="P22" s="0" t="n">
        <v>0.0109561752988048</v>
      </c>
    </row>
    <row r="23" customFormat="false" ht="14" hidden="false" customHeight="false" outlineLevel="0" collapsed="false">
      <c r="A23" s="0" t="s">
        <v>40</v>
      </c>
      <c r="B23" s="0" t="n">
        <v>0.000866551126516465</v>
      </c>
      <c r="C23" s="0" t="n">
        <v>0.000866551126516465</v>
      </c>
      <c r="D23" s="0" t="n">
        <v>0.000866551126516465</v>
      </c>
      <c r="E23" s="0" t="n">
        <v>0.000866551126516465</v>
      </c>
      <c r="F23" s="0" t="n">
        <v>0.98786828422877</v>
      </c>
      <c r="G23" s="0" t="n">
        <v>0.000866551126516465</v>
      </c>
      <c r="H23" s="0" t="n">
        <v>0.000866551126516465</v>
      </c>
      <c r="I23" s="0" t="n">
        <v>0.000866551126516465</v>
      </c>
      <c r="J23" s="0" t="n">
        <v>0.000866551126516465</v>
      </c>
      <c r="K23" s="0" t="n">
        <v>0.000866551126516465</v>
      </c>
      <c r="L23" s="0" t="n">
        <v>0.000866551126516465</v>
      </c>
      <c r="M23" s="0" t="n">
        <v>0.000866551126516465</v>
      </c>
      <c r="N23" s="0" t="n">
        <v>0.000866551126516465</v>
      </c>
      <c r="O23" s="0" t="n">
        <v>0.000866551126516465</v>
      </c>
      <c r="P23" s="0" t="n">
        <v>0.000866551126516465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.0125</v>
      </c>
      <c r="D24" s="0" t="n">
        <v>0</v>
      </c>
      <c r="E24" s="0" t="n">
        <v>0</v>
      </c>
      <c r="F24" s="0" t="n">
        <v>0.0982142857142857</v>
      </c>
      <c r="G24" s="0" t="n">
        <v>0.267857142857143</v>
      </c>
      <c r="H24" s="0" t="n">
        <v>0.270238095238095</v>
      </c>
      <c r="I24" s="0" t="n">
        <v>0</v>
      </c>
      <c r="J24" s="0" t="n">
        <v>0</v>
      </c>
      <c r="K24" s="0" t="n">
        <v>0</v>
      </c>
      <c r="L24" s="0" t="n">
        <v>0.0178571428571429</v>
      </c>
      <c r="M24" s="0" t="n">
        <v>0</v>
      </c>
      <c r="N24" s="0" t="n">
        <v>0</v>
      </c>
      <c r="O24" s="0" t="n">
        <v>0.324404761904762</v>
      </c>
      <c r="P24" s="0" t="n">
        <v>0.00892857142857143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86908077994429</v>
      </c>
      <c r="D25" s="0" t="n">
        <v>0.0334261838440111</v>
      </c>
      <c r="E25" s="0" t="n">
        <v>0</v>
      </c>
      <c r="F25" s="0" t="n">
        <v>0</v>
      </c>
      <c r="G25" s="0" t="n">
        <v>0.00557103064066852</v>
      </c>
      <c r="H25" s="0" t="n">
        <v>0.66852367688022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0557103064066852</v>
      </c>
    </row>
    <row r="26" customFormat="false" ht="14" hidden="false" customHeight="false" outlineLevel="0" collapsed="false">
      <c r="A26" s="0" t="s">
        <v>43</v>
      </c>
      <c r="B26" s="0" t="n">
        <v>0.0053003533568904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975265017667845</v>
      </c>
      <c r="J26" s="0" t="n">
        <v>0</v>
      </c>
      <c r="K26" s="0" t="n">
        <v>0.00530035335689046</v>
      </c>
      <c r="L26" s="0" t="n">
        <v>0</v>
      </c>
      <c r="M26" s="0" t="n">
        <v>0</v>
      </c>
      <c r="N26" s="0" t="n">
        <v>0.00353356890459364</v>
      </c>
      <c r="O26" s="0" t="n">
        <v>0.0106007067137809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.0126582278481013</v>
      </c>
      <c r="C27" s="0" t="n">
        <v>0</v>
      </c>
      <c r="D27" s="0" t="n">
        <v>0</v>
      </c>
      <c r="E27" s="0" t="n">
        <v>0</v>
      </c>
      <c r="F27" s="0" t="n">
        <v>0.00421940928270042</v>
      </c>
      <c r="G27" s="0" t="n">
        <v>0</v>
      </c>
      <c r="H27" s="0" t="n">
        <v>0</v>
      </c>
      <c r="I27" s="0" t="n">
        <v>0</v>
      </c>
      <c r="J27" s="0" t="n">
        <v>0.978902953586498</v>
      </c>
      <c r="K27" s="0" t="n">
        <v>0</v>
      </c>
      <c r="L27" s="0" t="n">
        <v>0.00421940928270042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549450549450549</v>
      </c>
      <c r="C28" s="0" t="n">
        <v>0.0989010989010989</v>
      </c>
      <c r="D28" s="0" t="n">
        <v>0.01098901098901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21978021978022</v>
      </c>
      <c r="J28" s="0" t="n">
        <v>0</v>
      </c>
      <c r="K28" s="0" t="n">
        <v>0.32967032967033</v>
      </c>
      <c r="L28" s="0" t="n">
        <v>0.461538461538462</v>
      </c>
      <c r="M28" s="0" t="n">
        <v>0</v>
      </c>
      <c r="N28" s="0" t="n">
        <v>0</v>
      </c>
      <c r="O28" s="0" t="n">
        <v>0.010989010989011</v>
      </c>
      <c r="P28" s="0" t="n">
        <v>0.010989010989011</v>
      </c>
    </row>
    <row r="29" customFormat="false" ht="14" hidden="false" customHeight="false" outlineLevel="0" collapsed="false">
      <c r="A29" s="0" t="s">
        <v>46</v>
      </c>
      <c r="B29" s="0" t="n">
        <v>0.0118717847249703</v>
      </c>
      <c r="C29" s="0" t="n">
        <v>0.0336367233874159</v>
      </c>
      <c r="D29" s="0" t="n">
        <v>0</v>
      </c>
      <c r="E29" s="0" t="n">
        <v>0</v>
      </c>
      <c r="F29" s="0" t="n">
        <v>0</v>
      </c>
      <c r="G29" s="0" t="n">
        <v>0.00474871388998813</v>
      </c>
      <c r="H29" s="0" t="n">
        <v>0.0237435694499406</v>
      </c>
      <c r="I29" s="0" t="n">
        <v>0.00593589236248516</v>
      </c>
      <c r="J29" s="0" t="n">
        <v>0</v>
      </c>
      <c r="K29" s="0" t="n">
        <v>0.0336367233874159</v>
      </c>
      <c r="L29" s="0" t="n">
        <v>0.831024930747922</v>
      </c>
      <c r="M29" s="0" t="n">
        <v>0</v>
      </c>
      <c r="N29" s="0" t="n">
        <v>0</v>
      </c>
      <c r="O29" s="0" t="n">
        <v>0.0554016620498615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.0194174757281553</v>
      </c>
      <c r="D30" s="0" t="n">
        <v>0.0194174757281553</v>
      </c>
      <c r="E30" s="0" t="n">
        <v>0.00485436893203883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485436893203883</v>
      </c>
      <c r="K30" s="0" t="n">
        <v>0</v>
      </c>
      <c r="L30" s="0" t="n">
        <v>0</v>
      </c>
      <c r="M30" s="0" t="n">
        <v>0.951456310679612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042016806722689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.00420168067226891</v>
      </c>
      <c r="K31" s="0" t="n">
        <v>0</v>
      </c>
      <c r="L31" s="0" t="n">
        <v>0</v>
      </c>
      <c r="M31" s="0" t="n">
        <v>0.00840336134453782</v>
      </c>
      <c r="N31" s="0" t="n">
        <v>0.983193277310924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419463087248322</v>
      </c>
      <c r="C32" s="0" t="n">
        <v>0.0318791946308725</v>
      </c>
      <c r="D32" s="0" t="n">
        <v>0.000419463087248322</v>
      </c>
      <c r="E32" s="0" t="n">
        <v>0.000419463087248322</v>
      </c>
      <c r="F32" s="0" t="n">
        <v>0.00671140939597315</v>
      </c>
      <c r="G32" s="0" t="n">
        <v>0.000419463087248322</v>
      </c>
      <c r="H32" s="0" t="n">
        <v>0.013003355704698</v>
      </c>
      <c r="I32" s="0" t="n">
        <v>0.0255872483221477</v>
      </c>
      <c r="J32" s="0" t="n">
        <v>0.000419463087248322</v>
      </c>
      <c r="K32" s="0" t="n">
        <v>0.000419463087248322</v>
      </c>
      <c r="L32" s="0" t="n">
        <v>0.000419463087248322</v>
      </c>
      <c r="M32" s="0" t="n">
        <v>0.000419463087248322</v>
      </c>
      <c r="N32" s="0" t="n">
        <v>0.000419463087248322</v>
      </c>
      <c r="O32" s="0" t="n">
        <v>0.906040268456376</v>
      </c>
      <c r="P32" s="0" t="n">
        <v>0.013003355704698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20202020202020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.0101010101010101</v>
      </c>
      <c r="P33" s="0" t="n">
        <v>0.96969696969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70" activeCellId="0" sqref="O7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4:54Z</dcterms:created>
  <dc:creator>ews-labadm</dc:creator>
  <dc:description/>
  <dc:language>en-US</dc:language>
  <cp:lastModifiedBy>Jonathan Buie</cp:lastModifiedBy>
  <dcterms:modified xsi:type="dcterms:W3CDTF">2015-05-01T06:19:58Z</dcterms:modified>
  <cp:revision>0</cp:revision>
  <dc:subject/>
  <dc:title/>
</cp:coreProperties>
</file>