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s Initial" sheetId="1" state="visible" r:id="rId2"/>
    <sheet name="Cons Final" sheetId="2" state="visible" r:id="rId3"/>
    <sheet name="Vows Initial" sheetId="3" state="visible" r:id="rId4"/>
    <sheet name="Vows Final" sheetId="4" state="visible" r:id="rId5"/>
    <sheet name="FiguresInit" sheetId="5" state="visible" r:id="rId6"/>
    <sheet name="Figures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1">
  <si>
    <t xml:space="preserve">T v \ R &gt;</t>
  </si>
  <si>
    <t xml:space="preserve">t∫</t>
  </si>
  <si>
    <t xml:space="preserve">ð</t>
  </si>
  <si>
    <t xml:space="preserve">ŋ</t>
  </si>
  <si>
    <t xml:space="preserve">dʒ</t>
  </si>
  <si>
    <t xml:space="preserve">ʃ</t>
  </si>
  <si>
    <t xml:space="preserve">θ</t>
  </si>
  <si>
    <t xml:space="preserve">ʒ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j</t>
  </si>
  <si>
    <t xml:space="preserve">z</t>
  </si>
  <si>
    <t xml:space="preserve">Sum Pres</t>
  </si>
  <si>
    <t xml:space="preserve">Sum Resp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L</t>
  </si>
  <si>
    <t xml:space="preserve">y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AFAFAF"/>
      <rgbColor rgb="FFCE784F"/>
      <rgbColor rgb="FF709C58"/>
      <rgbColor rgb="FFCB9E45"/>
      <rgbColor rgb="FFFFC746"/>
      <rgbColor rgb="FFE18F6E"/>
      <rgbColor rgb="FF93AED1"/>
      <rgbColor rgb="FFDA7F51"/>
      <rgbColor rgb="FF61A235"/>
      <rgbColor rgb="FF9E9E9E"/>
      <rgbColor rgb="FFBC8800"/>
      <rgbColor rgb="FFBE714D"/>
      <rgbColor rgb="FF438AC9"/>
      <rgbColor rgb="FFC7C7C7"/>
      <rgbColor rgb="FF808080"/>
      <rgbColor rgb="FF9CADD9"/>
      <rgbColor rgb="FFBB5713"/>
      <rgbColor rgb="FFE5BC67"/>
      <rgbColor rgb="FFA4C1E4"/>
      <rgbColor rgb="FF929292"/>
      <rgbColor rgb="FFF18C55"/>
      <rgbColor rgb="FF3570A5"/>
      <rgbColor rgb="FFB8CEE9"/>
      <rgbColor rgb="FFA9A9A9"/>
      <rgbColor rgb="FFE19F88"/>
      <rgbColor rgb="FFEBB545"/>
      <rgbColor rgb="FF8CB37A"/>
      <rgbColor rgb="FF8A8A8A"/>
      <rgbColor rgb="FFCE9500"/>
      <rgbColor rgb="FF6189B3"/>
      <rgbColor rgb="FFDDAA45"/>
      <rgbColor rgb="FF7EA3CE"/>
      <rgbColor rgb="FFABCB9D"/>
      <rgbColor rgb="FFD2D2D2"/>
      <rgbColor rgb="FFF6C2B1"/>
      <rgbColor rgb="FF99CCFF"/>
      <rgbColor rgb="FFF4B299"/>
      <rgbColor rgb="FFB3B3B3"/>
      <rgbColor rgb="FFFFD794"/>
      <rgbColor rgb="FF2E61BA"/>
      <rgbColor rgb="FF71A6DB"/>
      <rgbColor rgb="FF81B861"/>
      <rgbColor rgb="FFE5B600"/>
      <rgbColor rgb="FFDCA000"/>
      <rgbColor rgb="FFE56B17"/>
      <rgbColor rgb="FF5771AD"/>
      <rgbColor rgb="FF959595"/>
      <rgbColor rgb="FF6083CB"/>
      <rgbColor rgb="FF4E8428"/>
      <rgbColor rgb="FF7091C4"/>
      <rgbColor rgb="FF818181"/>
      <rgbColor rgb="FFAB4F10"/>
      <rgbColor rgb="FFC95E15"/>
      <rgbColor rgb="FF244E98"/>
      <rgbColor rgb="FF73737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334913375839"/>
          <c:y val="0.00599372619314365"/>
          <c:w val="0.938545248189071"/>
          <c:h val="0.99400627380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Initi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B$2:$B$25</c:f>
              <c:numCache>
                <c:formatCode>General</c:formatCode>
                <c:ptCount val="24"/>
                <c:pt idx="0">
                  <c:v>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.0208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1"/>
          <c:order val="1"/>
          <c:tx>
            <c:strRef>
              <c:f>'Cons Initi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C$2:$C$25</c:f>
              <c:numCache>
                <c:formatCode>General</c:formatCode>
                <c:ptCount val="24"/>
                <c:pt idx="0">
                  <c:v>0</c:v>
                </c:pt>
                <c:pt idx="1">
                  <c:v>19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.5</c:v>
                </c:pt>
                <c:pt idx="6">
                  <c:v>0</c:v>
                </c:pt>
                <c:pt idx="7">
                  <c:v>0.0208333333333333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.5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2"/>
          <c:order val="2"/>
          <c:tx>
            <c:strRef>
              <c:f>'Cons Initi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08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3"/>
          <c:order val="3"/>
          <c:tx>
            <c:strRef>
              <c:f>'Cons Initi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E$2:$E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5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0.0208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4"/>
          <c:order val="4"/>
          <c:tx>
            <c:strRef>
              <c:f>'Cons Initi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F$2:$F$25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</c:v>
                </c:pt>
                <c:pt idx="5">
                  <c:v>0</c:v>
                </c:pt>
                <c:pt idx="6">
                  <c:v>4</c:v>
                </c:pt>
                <c:pt idx="7">
                  <c:v>0.0208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5"/>
          <c:order val="5"/>
          <c:tx>
            <c:strRef>
              <c:f>'Cons Initi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G$2:$G$25</c:f>
              <c:numCache>
                <c:formatCode>General</c:formatCode>
                <c:ptCount val="24"/>
                <c:pt idx="0">
                  <c:v>0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2</c:v>
                </c:pt>
                <c:pt idx="6">
                  <c:v>0</c:v>
                </c:pt>
                <c:pt idx="7">
                  <c:v>0.0208333333333333</c:v>
                </c:pt>
                <c:pt idx="8">
                  <c:v>0</c:v>
                </c:pt>
                <c:pt idx="9">
                  <c:v>4.5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6"/>
          <c:order val="6"/>
          <c:tx>
            <c:strRef>
              <c:f>'Cons Initi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29.5</c:v>
                </c:pt>
                <c:pt idx="7">
                  <c:v>0.0208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.520833333333333</c:v>
                </c:pt>
              </c:numCache>
            </c:numRef>
          </c:val>
        </c:ser>
        <c:ser>
          <c:idx val="7"/>
          <c:order val="7"/>
          <c:tx>
            <c:strRef>
              <c:f>'Cons Initi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4.0208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333333333333333</c:v>
                </c:pt>
                <c:pt idx="18">
                  <c:v>0</c:v>
                </c:pt>
                <c:pt idx="19">
                  <c:v>0</c:v>
                </c:pt>
                <c:pt idx="20">
                  <c:v>6.5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8"/>
          <c:order val="8"/>
          <c:tx>
            <c:strRef>
              <c:f>'Cons Initi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J$2:$J$25</c:f>
              <c:numCache>
                <c:formatCode>General</c:formatCode>
                <c:ptCount val="24"/>
                <c:pt idx="0">
                  <c:v>0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</c:v>
                </c:pt>
                <c:pt idx="6">
                  <c:v>0</c:v>
                </c:pt>
                <c:pt idx="7">
                  <c:v>0.0208333333333333</c:v>
                </c:pt>
                <c:pt idx="8">
                  <c:v>35.5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9"/>
          <c:order val="9"/>
          <c:tx>
            <c:strRef>
              <c:f>'Cons Initi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0.0208333333333333</c:v>
                </c:pt>
                <c:pt idx="8">
                  <c:v>0</c:v>
                </c:pt>
                <c:pt idx="9">
                  <c:v>30.5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5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10"/>
          <c:order val="10"/>
          <c:tx>
            <c:strRef>
              <c:f>'Cons Initi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08333333333333</c:v>
                </c:pt>
                <c:pt idx="8">
                  <c:v>0</c:v>
                </c:pt>
                <c:pt idx="9">
                  <c:v>0</c:v>
                </c:pt>
                <c:pt idx="10">
                  <c:v>27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11"/>
          <c:order val="11"/>
          <c:tx>
            <c:strRef>
              <c:f>'Cons Initi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08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5.5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12"/>
          <c:order val="12"/>
          <c:tx>
            <c:strRef>
              <c:f>'Cons Initi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08333333333333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.0625</c:v>
                </c:pt>
                <c:pt idx="12">
                  <c:v>29.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13"/>
          <c:order val="13"/>
          <c:tx>
            <c:strRef>
              <c:f>'Cons Initi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08333333333333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.5</c:v>
                </c:pt>
                <c:pt idx="13">
                  <c:v>31.5</c:v>
                </c:pt>
                <c:pt idx="14">
                  <c:v>0</c:v>
                </c:pt>
                <c:pt idx="15">
                  <c:v>0.5</c:v>
                </c:pt>
                <c:pt idx="16">
                  <c:v>0</c:v>
                </c:pt>
                <c:pt idx="17">
                  <c:v>0.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14"/>
          <c:order val="14"/>
          <c:tx>
            <c:strRef>
              <c:f>'Cons Initi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08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21.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15"/>
          <c:order val="15"/>
          <c:tx>
            <c:strRef>
              <c:f>'Cons Initi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08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  <c:pt idx="15">
                  <c:v>31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16"/>
          <c:order val="16"/>
          <c:tx>
            <c:strRef>
              <c:f>'Cons Initi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08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5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17"/>
          <c:order val="17"/>
          <c:tx>
            <c:strRef>
              <c:f>'Cons Initi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08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6.16666666666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18"/>
          <c:order val="18"/>
          <c:tx>
            <c:strRef>
              <c:f>'Cons Initi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.0208333333333333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9.5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2.02083333333333</c:v>
                </c:pt>
              </c:numCache>
            </c:numRef>
          </c:val>
        </c:ser>
        <c:ser>
          <c:idx val="19"/>
          <c:order val="19"/>
          <c:tx>
            <c:strRef>
              <c:f>'Cons Initi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U$2:$U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.020833333333333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.5</c:v>
                </c:pt>
                <c:pt idx="18">
                  <c:v>0</c:v>
                </c:pt>
                <c:pt idx="19">
                  <c:v>35</c:v>
                </c:pt>
                <c:pt idx="20">
                  <c:v>0</c:v>
                </c:pt>
                <c:pt idx="21">
                  <c:v>0.375</c:v>
                </c:pt>
                <c:pt idx="22">
                  <c:v>0</c:v>
                </c:pt>
                <c:pt idx="23">
                  <c:v>0.520833333333333</c:v>
                </c:pt>
              </c:numCache>
            </c:numRef>
          </c:val>
        </c:ser>
        <c:ser>
          <c:idx val="20"/>
          <c:order val="20"/>
          <c:tx>
            <c:strRef>
              <c:f>'Cons Initi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V$2:$V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08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5.5</c:v>
                </c:pt>
                <c:pt idx="21">
                  <c:v>0.0416666666666667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21"/>
          <c:order val="21"/>
          <c:tx>
            <c:strRef>
              <c:f>'Cons Initi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208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8.7083333333333</c:v>
                </c:pt>
                <c:pt idx="22">
                  <c:v>0</c:v>
                </c:pt>
                <c:pt idx="23">
                  <c:v>0.0208333333333333</c:v>
                </c:pt>
              </c:numCache>
            </c:numRef>
          </c:val>
        </c:ser>
        <c:ser>
          <c:idx val="22"/>
          <c:order val="22"/>
          <c:tx>
            <c:strRef>
              <c:f>'Cons Initi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08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28</c:v>
                </c:pt>
                <c:pt idx="23">
                  <c:v>0.0208333333333333</c:v>
                </c:pt>
              </c:numCache>
            </c:numRef>
          </c:val>
        </c:ser>
        <c:ser>
          <c:idx val="23"/>
          <c:order val="23"/>
          <c:tx>
            <c:strRef>
              <c:f>'Cons Initi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Y$2:$Y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  <c:pt idx="7">
                  <c:v>0.0208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416666666666667</c:v>
                </c:pt>
                <c:pt idx="22">
                  <c:v>0</c:v>
                </c:pt>
                <c:pt idx="23">
                  <c:v>28.5208333333333</c:v>
                </c:pt>
              </c:numCache>
            </c:numRef>
          </c:val>
        </c:ser>
        <c:gapWidth val="150"/>
        <c:overlap val="100"/>
        <c:axId val="55187674"/>
        <c:axId val="79552365"/>
      </c:barChart>
      <c:catAx>
        <c:axId val="5518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2365"/>
        <c:crossesAt val="0"/>
        <c:auto val="1"/>
        <c:lblAlgn val="ctr"/>
        <c:lblOffset val="100"/>
        <c:noMultiLvlLbl val="0"/>
      </c:catAx>
      <c:valAx>
        <c:axId val="7955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035550956371"/>
          <c:y val="0.0247031144969751"/>
          <c:w val="0.0329806055345996"/>
          <c:h val="0.910990365225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7520869219558"/>
          <c:y val="0.00897946435543062"/>
          <c:w val="0.939346760302107"/>
          <c:h val="0.9910205356445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Initi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2:$B$16</c:f>
              <c:numCache>
                <c:formatCode>General</c:formatCode>
                <c:ptCount val="15"/>
                <c:pt idx="0">
                  <c:v>21.5333333333333</c:v>
                </c:pt>
                <c:pt idx="1">
                  <c:v>0</c:v>
                </c:pt>
                <c:pt idx="2">
                  <c:v>1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53333333333333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Vows Initi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C$2:$C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37.5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4.5</c:v>
                </c:pt>
                <c:pt idx="7">
                  <c:v>0.0333333333333333</c:v>
                </c:pt>
                <c:pt idx="8">
                  <c:v>0</c:v>
                </c:pt>
                <c:pt idx="9">
                  <c:v>4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2.53333333333333</c:v>
                </c:pt>
                <c:pt idx="14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Vows Initi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D$2:$D$16</c:f>
              <c:numCache>
                <c:formatCode>General</c:formatCode>
                <c:ptCount val="15"/>
                <c:pt idx="0">
                  <c:v>14.0333333333333</c:v>
                </c:pt>
                <c:pt idx="1">
                  <c:v>0</c:v>
                </c:pt>
                <c:pt idx="2">
                  <c:v>37.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.5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ows Initi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E$2:$E$16</c:f>
              <c:numCache>
                <c:formatCode>General</c:formatCode>
                <c:ptCount val="15"/>
                <c:pt idx="0">
                  <c:v>1.03333333333333</c:v>
                </c:pt>
                <c:pt idx="1">
                  <c:v>0</c:v>
                </c:pt>
                <c:pt idx="2">
                  <c:v>5</c:v>
                </c:pt>
                <c:pt idx="3">
                  <c:v>27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.5</c:v>
                </c:pt>
                <c:pt idx="12">
                  <c:v>7.5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Vows Initi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F$2:$F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9.5</c:v>
                </c:pt>
                <c:pt idx="5">
                  <c:v>0</c:v>
                </c:pt>
                <c:pt idx="6">
                  <c:v>0</c:v>
                </c:pt>
                <c:pt idx="7">
                  <c:v>0.0333333333333333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Vows Initi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G$2:$G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39</c:v>
                </c:pt>
                <c:pt idx="6">
                  <c:v>0</c:v>
                </c:pt>
                <c:pt idx="7">
                  <c:v>0.0333333333333333</c:v>
                </c:pt>
                <c:pt idx="8">
                  <c:v>0</c:v>
                </c:pt>
                <c:pt idx="9">
                  <c:v>0.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.333333333333333</c:v>
                </c:pt>
              </c:numCache>
            </c:numRef>
          </c:val>
        </c:ser>
        <c:ser>
          <c:idx val="6"/>
          <c:order val="6"/>
          <c:tx>
            <c:strRef>
              <c:f>'Vows Initi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H$2:$H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5.5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</c:v>
                </c:pt>
                <c:pt idx="6">
                  <c:v>23.5</c:v>
                </c:pt>
                <c:pt idx="7">
                  <c:v>0.0333333333333333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2.03333333333333</c:v>
                </c:pt>
                <c:pt idx="14">
                  <c:v>2</c:v>
                </c:pt>
              </c:numCache>
            </c:numRef>
          </c:val>
        </c:ser>
        <c:ser>
          <c:idx val="7"/>
          <c:order val="7"/>
          <c:tx>
            <c:strRef>
              <c:f>'Vows Initi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I$2:$I$16</c:f>
              <c:numCache>
                <c:formatCode>General</c:formatCode>
                <c:ptCount val="15"/>
                <c:pt idx="0">
                  <c:v>1.5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4.0333333333333</c:v>
                </c:pt>
                <c:pt idx="8">
                  <c:v>0.5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'Vows Initi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J$2:$J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33333333333333</c:v>
                </c:pt>
                <c:pt idx="8">
                  <c:v>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9"/>
          <c:order val="9"/>
          <c:tx>
            <c:strRef>
              <c:f>'Vows Initi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K$2:$K$16</c:f>
              <c:numCache>
                <c:formatCode>General</c:formatCode>
                <c:ptCount val="15"/>
                <c:pt idx="0">
                  <c:v>0.53333333333333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3333333333333</c:v>
                </c:pt>
                <c:pt idx="8">
                  <c:v>0</c:v>
                </c:pt>
                <c:pt idx="9">
                  <c:v>23.1666666666667</c:v>
                </c:pt>
                <c:pt idx="10">
                  <c:v>11.5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ows Initi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L$2:$L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3333333333333</c:v>
                </c:pt>
                <c:pt idx="8">
                  <c:v>0.5</c:v>
                </c:pt>
                <c:pt idx="9">
                  <c:v>19</c:v>
                </c:pt>
                <c:pt idx="10">
                  <c:v>20</c:v>
                </c:pt>
                <c:pt idx="11">
                  <c:v>0</c:v>
                </c:pt>
                <c:pt idx="12">
                  <c:v>0</c:v>
                </c:pt>
                <c:pt idx="13">
                  <c:v>1.03333333333333</c:v>
                </c:pt>
                <c:pt idx="14">
                  <c:v>1</c:v>
                </c:pt>
              </c:numCache>
            </c:numRef>
          </c:val>
        </c:ser>
        <c:ser>
          <c:idx val="11"/>
          <c:order val="11"/>
          <c:tx>
            <c:strRef>
              <c:f>'Vows Initi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M$2:$M$16</c:f>
              <c:numCache>
                <c:formatCode>General</c:formatCode>
                <c:ptCount val="15"/>
                <c:pt idx="0">
                  <c:v>1.03333333333333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.533333333333333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.5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Vows Initi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N$2:$N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1</c:v>
                </c:pt>
                <c:pt idx="3">
                  <c:v>4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33333333333333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2.5</c:v>
                </c:pt>
                <c:pt idx="12">
                  <c:v>37.5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Vows Initi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O$2:$O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5</c:v>
                </c:pt>
                <c:pt idx="7">
                  <c:v>1.53333333333333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7.0333333333333</c:v>
                </c:pt>
                <c:pt idx="14">
                  <c:v>1.5</c:v>
                </c:pt>
              </c:numCache>
            </c:numRef>
          </c:val>
        </c:ser>
        <c:ser>
          <c:idx val="14"/>
          <c:order val="14"/>
          <c:tx>
            <c:strRef>
              <c:f>'Vows Initi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P$2:$P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5</c:v>
                </c:pt>
                <c:pt idx="7">
                  <c:v>0.03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03333333333333</c:v>
                </c:pt>
                <c:pt idx="14">
                  <c:v>39.1666666666667</c:v>
                </c:pt>
              </c:numCache>
            </c:numRef>
          </c:val>
        </c:ser>
        <c:gapWidth val="150"/>
        <c:overlap val="100"/>
        <c:axId val="26031142"/>
        <c:axId val="70508617"/>
      </c:barChart>
      <c:catAx>
        <c:axId val="2603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8617"/>
        <c:crossesAt val="0"/>
        <c:auto val="1"/>
        <c:lblAlgn val="ctr"/>
        <c:lblOffset val="100"/>
        <c:noMultiLvlLbl val="0"/>
      </c:catAx>
      <c:valAx>
        <c:axId val="70508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307141910693"/>
          <c:y val="0.0844069649410479"/>
          <c:w val="0.0315688352987942"/>
          <c:h val="0.826344967595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0572634517598"/>
          <c:y val="0.00695791034561422"/>
          <c:w val="0.938349562963209"/>
          <c:h val="0.993042089654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Fin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B$2:$B$25</c:f>
              <c:numCache>
                <c:formatCode>General</c:formatCode>
                <c:ptCount val="24"/>
                <c:pt idx="0">
                  <c:v>34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Fin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C$2:$C$25</c:f>
              <c:numCache>
                <c:formatCode>General</c:formatCode>
                <c:ptCount val="24"/>
                <c:pt idx="0">
                  <c:v>0</c:v>
                </c:pt>
                <c:pt idx="1">
                  <c:v>21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Fin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8.1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3.5</c:v>
                </c:pt>
                <c:pt idx="16">
                  <c:v>0.5208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Fin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E$2:$E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9.5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Fin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F$2:$F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8.5</c:v>
                </c:pt>
                <c:pt idx="5">
                  <c:v>0</c:v>
                </c:pt>
                <c:pt idx="6">
                  <c:v>1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Fin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G$2:$G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19.5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270833333333333</c:v>
                </c:pt>
                <c:pt idx="17">
                  <c:v>0.0277777777777778</c:v>
                </c:pt>
                <c:pt idx="18">
                  <c:v>3</c:v>
                </c:pt>
                <c:pt idx="19">
                  <c:v>0.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Fin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3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7"/>
          <c:order val="7"/>
          <c:tx>
            <c:strRef>
              <c:f>'Cons Fin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I$2:$I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5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666666666666667</c:v>
                </c:pt>
                <c:pt idx="14">
                  <c:v>0.333333333333333</c:v>
                </c:pt>
                <c:pt idx="15">
                  <c:v>0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Fin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J$2:$J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333333333333333</c:v>
                </c:pt>
              </c:numCache>
            </c:numRef>
          </c:val>
        </c:ser>
        <c:ser>
          <c:idx val="9"/>
          <c:order val="9"/>
          <c:tx>
            <c:strRef>
              <c:f>'Cons Fin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4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5208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.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Fin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.33333333333333</c:v>
                </c:pt>
                <c:pt idx="3">
                  <c:v>1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3.5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0.5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Fin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5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Fin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6.5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Fin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4.1666666666667</c:v>
                </c:pt>
                <c:pt idx="14">
                  <c:v>0</c:v>
                </c:pt>
                <c:pt idx="15">
                  <c:v>0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Fin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27.6666666666667</c:v>
                </c:pt>
                <c:pt idx="15">
                  <c:v>1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Fin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3</c:v>
                </c:pt>
                <c:pt idx="15">
                  <c:v>33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Fin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26.0208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Fin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0208333333333333</c:v>
                </c:pt>
                <c:pt idx="17">
                  <c:v>15.36111111111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Fin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270833333333333</c:v>
                </c:pt>
                <c:pt idx="17">
                  <c:v>0.0277777777777778</c:v>
                </c:pt>
                <c:pt idx="18">
                  <c:v>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5</c:v>
                </c:pt>
              </c:numCache>
            </c:numRef>
          </c:val>
        </c:ser>
        <c:ser>
          <c:idx val="19"/>
          <c:order val="19"/>
          <c:tx>
            <c:strRef>
              <c:f>'Cons Fin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U$2:$U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Fin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V$2:$V$25</c:f>
              <c:numCache>
                <c:formatCode>General</c:formatCode>
                <c:ptCount val="24"/>
                <c:pt idx="0">
                  <c:v>0</c:v>
                </c:pt>
                <c:pt idx="1">
                  <c:v>4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3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Fin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.666666666666667</c:v>
                </c:pt>
                <c:pt idx="14">
                  <c:v>0</c:v>
                </c:pt>
                <c:pt idx="15">
                  <c:v>0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Fin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Fin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Y$2:$Y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66666666666667</c:v>
                </c:pt>
                <c:pt idx="14">
                  <c:v>0</c:v>
                </c:pt>
                <c:pt idx="15">
                  <c:v>0</c:v>
                </c:pt>
                <c:pt idx="16">
                  <c:v>0.0208333333333333</c:v>
                </c:pt>
                <c:pt idx="17">
                  <c:v>0.0277777777777778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5.6666666666667</c:v>
                </c:pt>
              </c:numCache>
            </c:numRef>
          </c:val>
        </c:ser>
        <c:gapWidth val="150"/>
        <c:overlap val="100"/>
        <c:axId val="18529545"/>
        <c:axId val="82226644"/>
      </c:barChart>
      <c:catAx>
        <c:axId val="1852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6644"/>
        <c:crossesAt val="0"/>
        <c:auto val="1"/>
        <c:lblAlgn val="ctr"/>
        <c:lblOffset val="100"/>
        <c:noMultiLvlLbl val="0"/>
      </c:catAx>
      <c:valAx>
        <c:axId val="82226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9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299278806208"/>
          <c:y val="0.0193338656324855"/>
          <c:w val="0.0328359201036924"/>
          <c:h val="0.923520018250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856669098627"/>
          <c:y val="0.00884823035392923"/>
          <c:w val="0.939344697220933"/>
          <c:h val="0.9911517696460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Fin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B$2:$B$16</c:f>
              <c:numCache>
                <c:formatCode>General</c:formatCode>
                <c:ptCount val="15"/>
                <c:pt idx="0">
                  <c:v>21.5</c:v>
                </c:pt>
                <c:pt idx="1">
                  <c:v>0</c:v>
                </c:pt>
                <c:pt idx="2">
                  <c:v>5</c:v>
                </c:pt>
                <c:pt idx="3">
                  <c:v>0.5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"/>
          <c:order val="1"/>
          <c:tx>
            <c:strRef>
              <c:f>'Vows Fin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C$2:$C$16</c:f>
              <c:numCache>
                <c:formatCode>General</c:formatCode>
                <c:ptCount val="15"/>
                <c:pt idx="0">
                  <c:v>3</c:v>
                </c:pt>
                <c:pt idx="1">
                  <c:v>35</c:v>
                </c:pt>
                <c:pt idx="2">
                  <c:v>2.5</c:v>
                </c:pt>
                <c:pt idx="3">
                  <c:v>1.5</c:v>
                </c:pt>
                <c:pt idx="4">
                  <c:v>0.0666666666666667</c:v>
                </c:pt>
                <c:pt idx="5">
                  <c:v>1.03333333333333</c:v>
                </c:pt>
                <c:pt idx="6">
                  <c:v>25.5</c:v>
                </c:pt>
                <c:pt idx="7">
                  <c:v>0</c:v>
                </c:pt>
                <c:pt idx="8">
                  <c:v>0</c:v>
                </c:pt>
                <c:pt idx="9">
                  <c:v>3.5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2"/>
          <c:order val="2"/>
          <c:tx>
            <c:strRef>
              <c:f>'Vows Fin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D$2:$D$16</c:f>
              <c:numCache>
                <c:formatCode>General</c:formatCode>
                <c:ptCount val="15"/>
                <c:pt idx="0">
                  <c:v>20.5</c:v>
                </c:pt>
                <c:pt idx="1">
                  <c:v>0</c:v>
                </c:pt>
                <c:pt idx="2">
                  <c:v>40</c:v>
                </c:pt>
                <c:pt idx="3">
                  <c:v>3.5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3"/>
          <c:order val="3"/>
          <c:tx>
            <c:strRef>
              <c:f>'Vows Fin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E$2:$E$16</c:f>
              <c:numCache>
                <c:formatCode>General</c:formatCode>
                <c:ptCount val="15"/>
                <c:pt idx="0">
                  <c:v>0.5</c:v>
                </c:pt>
                <c:pt idx="1">
                  <c:v>0.5</c:v>
                </c:pt>
                <c:pt idx="2">
                  <c:v>5.5</c:v>
                </c:pt>
                <c:pt idx="3">
                  <c:v>38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</c:v>
                </c:pt>
                <c:pt idx="12">
                  <c:v>5</c:v>
                </c:pt>
                <c:pt idx="13">
                  <c:v>0</c:v>
                </c:pt>
                <c:pt idx="14">
                  <c:v>1.03333333333333</c:v>
                </c:pt>
              </c:numCache>
            </c:numRef>
          </c:val>
        </c:ser>
        <c:ser>
          <c:idx val="4"/>
          <c:order val="4"/>
          <c:tx>
            <c:strRef>
              <c:f>'Vows Fin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7.0666666666667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5"/>
          <c:order val="5"/>
          <c:tx>
            <c:strRef>
              <c:f>'Vows Fin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G$2:$G$16</c:f>
              <c:numCache>
                <c:formatCode>General</c:formatCode>
                <c:ptCount val="15"/>
                <c:pt idx="0">
                  <c:v>0</c:v>
                </c:pt>
                <c:pt idx="1">
                  <c:v>1.5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4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6"/>
          <c:order val="6"/>
          <c:tx>
            <c:strRef>
              <c:f>'Vows Fin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H$2:$H$16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0.5</c:v>
                </c:pt>
                <c:pt idx="3">
                  <c:v>4.5</c:v>
                </c:pt>
                <c:pt idx="4">
                  <c:v>0.0666666666666667</c:v>
                </c:pt>
                <c:pt idx="5">
                  <c:v>0.366666666666667</c:v>
                </c:pt>
                <c:pt idx="6">
                  <c:v>16.5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1.53333333333333</c:v>
                </c:pt>
              </c:numCache>
            </c:numRef>
          </c:val>
        </c:ser>
        <c:ser>
          <c:idx val="7"/>
          <c:order val="7"/>
          <c:tx>
            <c:strRef>
              <c:f>'Vows Fin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I$2:$I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</c:v>
                </c:pt>
                <c:pt idx="7">
                  <c:v>41.5</c:v>
                </c:pt>
                <c:pt idx="8">
                  <c:v>0</c:v>
                </c:pt>
                <c:pt idx="9">
                  <c:v>1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.0333333333333333</c:v>
                </c:pt>
              </c:numCache>
            </c:numRef>
          </c:val>
        </c:ser>
        <c:ser>
          <c:idx val="8"/>
          <c:order val="8"/>
          <c:tx>
            <c:strRef>
              <c:f>'Vows Fin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J$2:$J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57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9"/>
          <c:order val="9"/>
          <c:tx>
            <c:strRef>
              <c:f>'Vows Fin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K$2:$K$16</c:f>
              <c:numCache>
                <c:formatCode>General</c:formatCode>
                <c:ptCount val="15"/>
                <c:pt idx="0">
                  <c:v>1.5</c:v>
                </c:pt>
                <c:pt idx="1">
                  <c:v>1.5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28</c:v>
                </c:pt>
                <c:pt idx="10">
                  <c:v>1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0"/>
          <c:order val="10"/>
          <c:tx>
            <c:strRef>
              <c:f>'Vows Fin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L$2:$L$16</c:f>
              <c:numCache>
                <c:formatCode>General</c:formatCode>
                <c:ptCount val="15"/>
                <c:pt idx="0">
                  <c:v>0</c:v>
                </c:pt>
                <c:pt idx="1">
                  <c:v>1.5</c:v>
                </c:pt>
                <c:pt idx="2">
                  <c:v>0.5</c:v>
                </c:pt>
                <c:pt idx="3">
                  <c:v>0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.5</c:v>
                </c:pt>
                <c:pt idx="7">
                  <c:v>0.5</c:v>
                </c:pt>
                <c:pt idx="8">
                  <c:v>0</c:v>
                </c:pt>
                <c:pt idx="9">
                  <c:v>19.5</c:v>
                </c:pt>
                <c:pt idx="10">
                  <c:v>25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1"/>
          <c:order val="11"/>
          <c:tx>
            <c:strRef>
              <c:f>'Vows Fin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M$2:$M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2"/>
          <c:order val="12"/>
          <c:tx>
            <c:strRef>
              <c:f>'Vows Fin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N$2:$N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</c:v>
                </c:pt>
                <c:pt idx="12">
                  <c:v>42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3"/>
          <c:order val="13"/>
          <c:tx>
            <c:strRef>
              <c:f>'Vows Fin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O$2:$O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49.5</c:v>
                </c:pt>
                <c:pt idx="14">
                  <c:v>0.0333333333333333</c:v>
                </c:pt>
              </c:numCache>
            </c:numRef>
          </c:val>
        </c:ser>
        <c:ser>
          <c:idx val="14"/>
          <c:order val="14"/>
          <c:tx>
            <c:strRef>
              <c:f>'Vows Fin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P$2:$P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.0333333333333333</c:v>
                </c:pt>
                <c:pt idx="6">
                  <c:v>0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5.0333333333333</c:v>
                </c:pt>
              </c:numCache>
            </c:numRef>
          </c:val>
        </c:ser>
        <c:gapWidth val="150"/>
        <c:overlap val="100"/>
        <c:axId val="21295189"/>
        <c:axId val="5622949"/>
      </c:barChart>
      <c:catAx>
        <c:axId val="2129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949"/>
        <c:crossesAt val="0"/>
        <c:auto val="1"/>
        <c:lblAlgn val="ctr"/>
        <c:lblOffset val="100"/>
        <c:noMultiLvlLbl val="0"/>
      </c:catAx>
      <c:valAx>
        <c:axId val="5622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5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291039331432"/>
          <c:y val="0.10250449910018"/>
          <c:w val="0.0316044305896399"/>
          <c:h val="0.793566286742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738000</xdr:colOff>
      <xdr:row>37</xdr:row>
      <xdr:rowOff>25560</xdr:rowOff>
    </xdr:to>
    <xdr:graphicFrame>
      <xdr:nvGraphicFramePr>
        <xdr:cNvPr id="0" name="Chart 1"/>
        <xdr:cNvGraphicFramePr/>
      </xdr:nvGraphicFramePr>
      <xdr:xfrm>
        <a:off x="772920" y="177840"/>
        <a:ext cx="10784160" cy="64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5</xdr:col>
      <xdr:colOff>48240</xdr:colOff>
      <xdr:row>63</xdr:row>
      <xdr:rowOff>165240</xdr:rowOff>
    </xdr:to>
    <xdr:graphicFrame>
      <xdr:nvGraphicFramePr>
        <xdr:cNvPr id="1" name="Chart 2"/>
        <xdr:cNvGraphicFramePr/>
      </xdr:nvGraphicFramePr>
      <xdr:xfrm>
        <a:off x="772920" y="6756480"/>
        <a:ext cx="108673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12600</xdr:colOff>
      <xdr:row>36</xdr:row>
      <xdr:rowOff>88920</xdr:rowOff>
    </xdr:to>
    <xdr:graphicFrame>
      <xdr:nvGraphicFramePr>
        <xdr:cNvPr id="2" name="Chart 1"/>
        <xdr:cNvGraphicFramePr/>
      </xdr:nvGraphicFramePr>
      <xdr:xfrm>
        <a:off x="772920" y="177840"/>
        <a:ext cx="10831680" cy="63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5</xdr:col>
      <xdr:colOff>36000</xdr:colOff>
      <xdr:row>64</xdr:row>
      <xdr:rowOff>177840</xdr:rowOff>
    </xdr:to>
    <xdr:graphicFrame>
      <xdr:nvGraphicFramePr>
        <xdr:cNvPr id="3" name="Chart 2"/>
        <xdr:cNvGraphicFramePr/>
      </xdr:nvGraphicFramePr>
      <xdr:xfrm>
        <a:off x="772920" y="6756480"/>
        <a:ext cx="108550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28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29</v>
      </c>
      <c r="AA2" s="0" t="n">
        <v>29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19.5</v>
      </c>
      <c r="D3" s="0" t="n">
        <v>0</v>
      </c>
      <c r="E3" s="0" t="n">
        <v>0</v>
      </c>
      <c r="F3" s="0" t="n">
        <v>0</v>
      </c>
      <c r="G3" s="0" t="n">
        <v>3.5</v>
      </c>
      <c r="H3" s="0" t="n">
        <v>0</v>
      </c>
      <c r="I3" s="0" t="n">
        <v>0</v>
      </c>
      <c r="J3" s="0" t="n">
        <v>3.5</v>
      </c>
      <c r="K3" s="0" t="n">
        <v>0.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28</v>
      </c>
      <c r="AA3" s="0" t="n">
        <v>28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4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25.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5</v>
      </c>
      <c r="Z5" s="0" t="n">
        <v>26</v>
      </c>
      <c r="AA5" s="0" t="n">
        <v>26</v>
      </c>
    </row>
    <row r="6" customFormat="false" ht="14" hidden="false" customHeight="false" outlineLevel="0" collapsed="false">
      <c r="A6" s="0" t="s">
        <v>5</v>
      </c>
      <c r="B6" s="0" t="n">
        <v>1</v>
      </c>
      <c r="C6" s="0" t="n">
        <v>0</v>
      </c>
      <c r="D6" s="0" t="n">
        <v>0</v>
      </c>
      <c r="E6" s="0" t="n">
        <v>0</v>
      </c>
      <c r="F6" s="0" t="n">
        <v>32</v>
      </c>
      <c r="G6" s="0" t="n">
        <v>0</v>
      </c>
      <c r="H6" s="0" t="n">
        <v>2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5</v>
      </c>
      <c r="AA6" s="0" t="n">
        <v>35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5.5</v>
      </c>
      <c r="D7" s="0" t="n">
        <v>0</v>
      </c>
      <c r="E7" s="0" t="n">
        <v>0</v>
      </c>
      <c r="F7" s="0" t="n">
        <v>0</v>
      </c>
      <c r="G7" s="0" t="n">
        <v>22</v>
      </c>
      <c r="H7" s="0" t="n">
        <v>0</v>
      </c>
      <c r="I7" s="0" t="n">
        <v>0</v>
      </c>
      <c r="J7" s="0" t="n">
        <v>0.5</v>
      </c>
      <c r="K7" s="0" t="n">
        <v>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4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38</v>
      </c>
      <c r="AA7" s="0" t="n">
        <v>38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3</v>
      </c>
      <c r="F8" s="0" t="n">
        <v>4</v>
      </c>
      <c r="G8" s="0" t="n">
        <v>0</v>
      </c>
      <c r="H8" s="0" t="n">
        <v>29.5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5</v>
      </c>
      <c r="Z8" s="0" t="n">
        <v>37</v>
      </c>
      <c r="AA8" s="0" t="n">
        <v>37</v>
      </c>
    </row>
    <row r="9" customFormat="false" ht="14" hidden="false" customHeight="false" outlineLevel="0" collapsed="false">
      <c r="A9" s="0" t="s">
        <v>8</v>
      </c>
      <c r="B9" s="0" t="n">
        <v>0.0208333333333333</v>
      </c>
      <c r="C9" s="0" t="n">
        <v>0.0208333333333333</v>
      </c>
      <c r="D9" s="0" t="n">
        <v>0.0208333333333333</v>
      </c>
      <c r="E9" s="0" t="n">
        <v>0.0208333333333333</v>
      </c>
      <c r="F9" s="0" t="n">
        <v>0.0208333333333333</v>
      </c>
      <c r="G9" s="0" t="n">
        <v>0.0208333333333333</v>
      </c>
      <c r="H9" s="0" t="n">
        <v>0.0208333333333333</v>
      </c>
      <c r="I9" s="0" t="n">
        <v>34.0208333333333</v>
      </c>
      <c r="J9" s="0" t="n">
        <v>0.0208333333333333</v>
      </c>
      <c r="K9" s="0" t="n">
        <v>0.0208333333333333</v>
      </c>
      <c r="L9" s="0" t="n">
        <v>0.0208333333333333</v>
      </c>
      <c r="M9" s="0" t="n">
        <v>0.0208333333333333</v>
      </c>
      <c r="N9" s="0" t="n">
        <v>0.0208333333333333</v>
      </c>
      <c r="O9" s="0" t="n">
        <v>0.0208333333333333</v>
      </c>
      <c r="P9" s="0" t="n">
        <v>0.0208333333333333</v>
      </c>
      <c r="Q9" s="0" t="n">
        <v>0.0208333333333333</v>
      </c>
      <c r="R9" s="0" t="n">
        <v>0.0208333333333333</v>
      </c>
      <c r="S9" s="0" t="n">
        <v>0.0208333333333333</v>
      </c>
      <c r="T9" s="0" t="n">
        <v>0.0208333333333333</v>
      </c>
      <c r="U9" s="0" t="n">
        <v>0.0208333333333333</v>
      </c>
      <c r="V9" s="0" t="n">
        <v>0.0208333333333333</v>
      </c>
      <c r="W9" s="0" t="n">
        <v>0.520833333333333</v>
      </c>
      <c r="X9" s="0" t="n">
        <v>0.0208333333333333</v>
      </c>
      <c r="Y9" s="0" t="n">
        <v>0.0208333333333333</v>
      </c>
      <c r="Z9" s="0" t="n">
        <v>35</v>
      </c>
      <c r="AA9" s="0" t="n">
        <v>35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35.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5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7</v>
      </c>
      <c r="AA10" s="0" t="n">
        <v>37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1</v>
      </c>
      <c r="D11" s="0" t="n">
        <v>0</v>
      </c>
      <c r="E11" s="0" t="n">
        <v>0</v>
      </c>
      <c r="F11" s="0" t="n">
        <v>0</v>
      </c>
      <c r="G11" s="0" t="n">
        <v>4.5</v>
      </c>
      <c r="H11" s="0" t="n">
        <v>0</v>
      </c>
      <c r="I11" s="0" t="n">
        <v>0</v>
      </c>
      <c r="J11" s="0" t="n">
        <v>0</v>
      </c>
      <c r="K11" s="0" t="n">
        <v>30.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37</v>
      </c>
      <c r="AA11" s="0" t="n">
        <v>37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27</v>
      </c>
      <c r="M12" s="0" t="n">
        <v>0</v>
      </c>
      <c r="N12" s="0" t="n">
        <v>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28</v>
      </c>
      <c r="AA12" s="0" t="n">
        <v>28</v>
      </c>
    </row>
    <row r="13" customFormat="false" ht="14" hidden="false" customHeight="false" outlineLevel="0" collapsed="false">
      <c r="A13" s="0" t="s">
        <v>12</v>
      </c>
      <c r="B13" s="0" t="n">
        <v>0.0625</v>
      </c>
      <c r="C13" s="0" t="n">
        <v>0.0625</v>
      </c>
      <c r="D13" s="0" t="n">
        <v>0.0625</v>
      </c>
      <c r="E13" s="0" t="n">
        <v>0.0625</v>
      </c>
      <c r="F13" s="0" t="n">
        <v>0.0625</v>
      </c>
      <c r="G13" s="0" t="n">
        <v>0.0625</v>
      </c>
      <c r="H13" s="0" t="n">
        <v>0.0625</v>
      </c>
      <c r="I13" s="0" t="n">
        <v>0.0625</v>
      </c>
      <c r="J13" s="0" t="n">
        <v>0.0625</v>
      </c>
      <c r="K13" s="0" t="n">
        <v>0.0625</v>
      </c>
      <c r="L13" s="0" t="n">
        <v>0.0625</v>
      </c>
      <c r="M13" s="0" t="n">
        <v>35.5625</v>
      </c>
      <c r="N13" s="0" t="n">
        <v>0.0625</v>
      </c>
      <c r="O13" s="0" t="n">
        <v>0.0625</v>
      </c>
      <c r="P13" s="0" t="n">
        <v>0.0625</v>
      </c>
      <c r="Q13" s="0" t="n">
        <v>0.0625</v>
      </c>
      <c r="R13" s="0" t="n">
        <v>0.0625</v>
      </c>
      <c r="S13" s="0" t="n">
        <v>0.0625</v>
      </c>
      <c r="T13" s="0" t="n">
        <v>0.0625</v>
      </c>
      <c r="U13" s="0" t="n">
        <v>0.0625</v>
      </c>
      <c r="V13" s="0" t="n">
        <v>0.0625</v>
      </c>
      <c r="W13" s="0" t="n">
        <v>0.0625</v>
      </c>
      <c r="X13" s="0" t="n">
        <v>0.0625</v>
      </c>
      <c r="Y13" s="0" t="n">
        <v>0.0625</v>
      </c>
      <c r="Z13" s="0" t="n">
        <v>37</v>
      </c>
      <c r="AA13" s="0" t="n">
        <v>37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29.5</v>
      </c>
      <c r="O14" s="0" t="n">
        <v>0.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31</v>
      </c>
      <c r="AA14" s="0" t="n">
        <v>31</v>
      </c>
    </row>
    <row r="15" customFormat="false" ht="14" hidden="false" customHeight="false" outlineLevel="0" collapsed="false">
      <c r="A15" s="0" t="s">
        <v>1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31.5</v>
      </c>
      <c r="P15" s="0" t="n">
        <v>0</v>
      </c>
      <c r="Q15" s="0" t="n">
        <v>0</v>
      </c>
      <c r="R15" s="0" t="n">
        <v>0</v>
      </c>
      <c r="S15" s="0" t="n">
        <v>0.5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32</v>
      </c>
      <c r="AA15" s="0" t="n">
        <v>32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21.5</v>
      </c>
      <c r="Q16" s="0" t="n">
        <v>0.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1</v>
      </c>
      <c r="X16" s="0" t="n">
        <v>0</v>
      </c>
      <c r="Y16" s="0" t="n">
        <v>0</v>
      </c>
      <c r="Z16" s="0" t="n">
        <v>23</v>
      </c>
      <c r="AA16" s="0" t="n">
        <v>23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5</v>
      </c>
      <c r="P17" s="0" t="n">
        <v>0</v>
      </c>
      <c r="Q17" s="0" t="n">
        <v>31.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32</v>
      </c>
      <c r="AA17" s="0" t="n">
        <v>32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2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33</v>
      </c>
      <c r="S18" s="0" t="n">
        <v>0</v>
      </c>
      <c r="T18" s="0" t="n">
        <v>0</v>
      </c>
      <c r="U18" s="0" t="n">
        <v>1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36</v>
      </c>
      <c r="AA18" s="0" t="n">
        <v>36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333333333333333</v>
      </c>
      <c r="J19" s="0" t="n">
        <v>0</v>
      </c>
      <c r="K19" s="0" t="n">
        <v>0.5</v>
      </c>
      <c r="L19" s="0" t="n">
        <v>0</v>
      </c>
      <c r="M19" s="0" t="n">
        <v>0</v>
      </c>
      <c r="N19" s="0" t="n">
        <v>0</v>
      </c>
      <c r="O19" s="0" t="n">
        <v>0.5</v>
      </c>
      <c r="P19" s="0" t="n">
        <v>0</v>
      </c>
      <c r="Q19" s="0" t="n">
        <v>0</v>
      </c>
      <c r="R19" s="0" t="n">
        <v>0</v>
      </c>
      <c r="S19" s="0" t="n">
        <v>26.1666666666667</v>
      </c>
      <c r="T19" s="0" t="n">
        <v>0</v>
      </c>
      <c r="U19" s="0" t="n">
        <v>0.5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8</v>
      </c>
      <c r="AA19" s="0" t="n">
        <v>28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5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29.5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30</v>
      </c>
      <c r="AA20" s="0" t="n">
        <v>30</v>
      </c>
    </row>
    <row r="21" customFormat="false" ht="14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35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36</v>
      </c>
      <c r="AA21" s="0" t="n">
        <v>36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2.5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6.5</v>
      </c>
      <c r="J22" s="0" t="n">
        <v>1</v>
      </c>
      <c r="K22" s="0" t="n">
        <v>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.5</v>
      </c>
      <c r="S22" s="0" t="n">
        <v>0</v>
      </c>
      <c r="T22" s="0" t="n">
        <v>0</v>
      </c>
      <c r="U22" s="0" t="n">
        <v>0</v>
      </c>
      <c r="V22" s="0" t="n">
        <v>15.5</v>
      </c>
      <c r="W22" s="0" t="n">
        <v>0</v>
      </c>
      <c r="X22" s="0" t="n">
        <v>0</v>
      </c>
      <c r="Y22" s="0" t="n">
        <v>0</v>
      </c>
      <c r="Z22" s="0" t="n">
        <v>29</v>
      </c>
      <c r="AA22" s="0" t="n">
        <v>29</v>
      </c>
    </row>
    <row r="23" customFormat="false" ht="14" hidden="false" customHeight="false" outlineLevel="0" collapsed="false">
      <c r="A23" s="0" t="s">
        <v>22</v>
      </c>
      <c r="B23" s="0" t="n">
        <v>0.0416666666666667</v>
      </c>
      <c r="C23" s="0" t="n">
        <v>0.0416666666666667</v>
      </c>
      <c r="D23" s="0" t="n">
        <v>0.0416666666666667</v>
      </c>
      <c r="E23" s="0" t="n">
        <v>0.0416666666666667</v>
      </c>
      <c r="F23" s="0" t="n">
        <v>0.0416666666666667</v>
      </c>
      <c r="G23" s="0" t="n">
        <v>0.0416666666666667</v>
      </c>
      <c r="H23" s="0" t="n">
        <v>0.0416666666666667</v>
      </c>
      <c r="I23" s="0" t="n">
        <v>0.0416666666666667</v>
      </c>
      <c r="J23" s="0" t="n">
        <v>0.0416666666666667</v>
      </c>
      <c r="K23" s="0" t="n">
        <v>0.0416666666666667</v>
      </c>
      <c r="L23" s="0" t="n">
        <v>0.0416666666666667</v>
      </c>
      <c r="M23" s="0" t="n">
        <v>0.0416666666666667</v>
      </c>
      <c r="N23" s="0" t="n">
        <v>0.0416666666666667</v>
      </c>
      <c r="O23" s="0" t="n">
        <v>0.0416666666666667</v>
      </c>
      <c r="P23" s="0" t="n">
        <v>0.0416666666666667</v>
      </c>
      <c r="Q23" s="0" t="n">
        <v>0.0416666666666667</v>
      </c>
      <c r="R23" s="0" t="n">
        <v>0.0416666666666667</v>
      </c>
      <c r="S23" s="0" t="n">
        <v>0.0416666666666667</v>
      </c>
      <c r="T23" s="0" t="n">
        <v>0.0416666666666667</v>
      </c>
      <c r="U23" s="0" t="n">
        <v>0.375</v>
      </c>
      <c r="V23" s="0" t="n">
        <v>0.0416666666666667</v>
      </c>
      <c r="W23" s="0" t="n">
        <v>28.7083333333333</v>
      </c>
      <c r="X23" s="0" t="n">
        <v>0.0416666666666667</v>
      </c>
      <c r="Y23" s="0" t="n">
        <v>0.0416666666666667</v>
      </c>
      <c r="Z23" s="0" t="n">
        <v>30</v>
      </c>
      <c r="AA23" s="0" t="n">
        <v>3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28</v>
      </c>
      <c r="Y24" s="0" t="n">
        <v>0</v>
      </c>
      <c r="Z24" s="0" t="n">
        <v>28</v>
      </c>
      <c r="AA24" s="0" t="n">
        <v>28</v>
      </c>
    </row>
    <row r="25" customFormat="false" ht="14" hidden="false" customHeight="false" outlineLevel="0" collapsed="false">
      <c r="A25" s="0" t="s">
        <v>24</v>
      </c>
      <c r="B25" s="0" t="n">
        <v>0.0208333333333333</v>
      </c>
      <c r="C25" s="0" t="n">
        <v>0.0208333333333333</v>
      </c>
      <c r="D25" s="0" t="n">
        <v>0.0208333333333333</v>
      </c>
      <c r="E25" s="0" t="n">
        <v>0.0208333333333333</v>
      </c>
      <c r="F25" s="0" t="n">
        <v>0.0208333333333333</v>
      </c>
      <c r="G25" s="0" t="n">
        <v>0.0208333333333333</v>
      </c>
      <c r="H25" s="0" t="n">
        <v>0.520833333333333</v>
      </c>
      <c r="I25" s="0" t="n">
        <v>0.0208333333333333</v>
      </c>
      <c r="J25" s="0" t="n">
        <v>0.0208333333333333</v>
      </c>
      <c r="K25" s="0" t="n">
        <v>0.0208333333333333</v>
      </c>
      <c r="L25" s="0" t="n">
        <v>0.0208333333333333</v>
      </c>
      <c r="M25" s="0" t="n">
        <v>0.0208333333333333</v>
      </c>
      <c r="N25" s="0" t="n">
        <v>0.0208333333333333</v>
      </c>
      <c r="O25" s="0" t="n">
        <v>0.0208333333333333</v>
      </c>
      <c r="P25" s="0" t="n">
        <v>0.0208333333333333</v>
      </c>
      <c r="Q25" s="0" t="n">
        <v>0.0208333333333333</v>
      </c>
      <c r="R25" s="0" t="n">
        <v>0.0208333333333333</v>
      </c>
      <c r="S25" s="0" t="n">
        <v>0.0208333333333333</v>
      </c>
      <c r="T25" s="0" t="n">
        <v>2.02083333333333</v>
      </c>
      <c r="U25" s="0" t="n">
        <v>0.520833333333333</v>
      </c>
      <c r="V25" s="0" t="n">
        <v>0.0208333333333333</v>
      </c>
      <c r="W25" s="0" t="n">
        <v>0.0208333333333333</v>
      </c>
      <c r="X25" s="0" t="n">
        <v>0.0208333333333333</v>
      </c>
      <c r="Y25" s="0" t="n">
        <v>28.5208333333333</v>
      </c>
      <c r="Z25" s="0" t="n">
        <v>32</v>
      </c>
      <c r="AA25" s="0" t="n">
        <v>32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82456140350877</v>
      </c>
      <c r="C28" s="0" t="n">
        <v>0</v>
      </c>
      <c r="D28" s="0" t="n">
        <v>0</v>
      </c>
      <c r="E28" s="0" t="n">
        <v>0</v>
      </c>
      <c r="F28" s="0" t="n">
        <v>0.0175438596491228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821052631578947</v>
      </c>
      <c r="D29" s="0" t="n">
        <v>0</v>
      </c>
      <c r="E29" s="0" t="n">
        <v>0</v>
      </c>
      <c r="F29" s="0" t="n">
        <v>0</v>
      </c>
      <c r="G29" s="0" t="n">
        <v>0.0736842105263158</v>
      </c>
      <c r="H29" s="0" t="n">
        <v>0</v>
      </c>
      <c r="I29" s="0" t="n">
        <v>0</v>
      </c>
      <c r="J29" s="0" t="n">
        <v>0.0736842105263158</v>
      </c>
      <c r="K29" s="0" t="n">
        <v>0.0105263157894737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.0210526315789474</v>
      </c>
      <c r="W29" s="0" t="n">
        <v>0</v>
      </c>
      <c r="X29" s="0" t="n">
        <v>0</v>
      </c>
      <c r="Y29" s="0" t="n">
        <v>0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  <c r="E31" s="0" t="n">
        <v>0.990291262135922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.00970873786407767</v>
      </c>
    </row>
    <row r="32" customFormat="false" ht="14" hidden="false" customHeight="false" outlineLevel="0" collapsed="false">
      <c r="A32" s="0" t="s">
        <v>31</v>
      </c>
      <c r="B32" s="0" t="n">
        <v>0.0149253731343284</v>
      </c>
      <c r="C32" s="0" t="n">
        <v>0</v>
      </c>
      <c r="D32" s="0" t="n">
        <v>0</v>
      </c>
      <c r="E32" s="0" t="n">
        <v>0</v>
      </c>
      <c r="F32" s="0" t="n">
        <v>0.955223880597015</v>
      </c>
      <c r="G32" s="0" t="n">
        <v>0</v>
      </c>
      <c r="H32" s="0" t="n">
        <v>0.0298507462686567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0916666666666667</v>
      </c>
      <c r="D33" s="0" t="n">
        <v>0</v>
      </c>
      <c r="E33" s="0" t="n">
        <v>0</v>
      </c>
      <c r="F33" s="0" t="n">
        <v>0</v>
      </c>
      <c r="G33" s="0" t="n">
        <v>0.733333333333333</v>
      </c>
      <c r="H33" s="0" t="n">
        <v>0</v>
      </c>
      <c r="I33" s="0" t="n">
        <v>0</v>
      </c>
      <c r="J33" s="0" t="n">
        <v>0.00833333333333333</v>
      </c>
      <c r="K33" s="0" t="n">
        <v>0.0833333333333333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0666666666666667</v>
      </c>
      <c r="U33" s="0" t="n">
        <v>0.0166666666666667</v>
      </c>
      <c r="V33" s="0" t="n">
        <v>0</v>
      </c>
      <c r="W33" s="0" t="n">
        <v>0</v>
      </c>
      <c r="X33" s="0" t="n">
        <v>0</v>
      </c>
      <c r="Y33" s="0" t="n">
        <v>0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.0451127819548872</v>
      </c>
      <c r="F34" s="0" t="n">
        <v>0.0601503759398496</v>
      </c>
      <c r="G34" s="0" t="n">
        <v>0</v>
      </c>
      <c r="H34" s="0" t="n">
        <v>0.887218045112782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075187969924812</v>
      </c>
    </row>
    <row r="35" customFormat="false" ht="14" hidden="false" customHeight="false" outlineLevel="0" collapsed="false">
      <c r="A35" s="0" t="s">
        <v>8</v>
      </c>
      <c r="B35" s="0" t="n">
        <v>0.000302023557837512</v>
      </c>
      <c r="C35" s="0" t="n">
        <v>0.000302023557837512</v>
      </c>
      <c r="D35" s="0" t="n">
        <v>0.000302023557837512</v>
      </c>
      <c r="E35" s="0" t="n">
        <v>0.000302023557837512</v>
      </c>
      <c r="F35" s="0" t="n">
        <v>0.000302023557837512</v>
      </c>
      <c r="G35" s="0" t="n">
        <v>0.000302023557837512</v>
      </c>
      <c r="H35" s="0" t="n">
        <v>0.000302023557837512</v>
      </c>
      <c r="I35" s="0" t="n">
        <v>0.985804892781638</v>
      </c>
      <c r="J35" s="0" t="n">
        <v>0.000302023557837512</v>
      </c>
      <c r="K35" s="0" t="n">
        <v>0.000302023557837512</v>
      </c>
      <c r="L35" s="0" t="n">
        <v>0.000302023557837512</v>
      </c>
      <c r="M35" s="0" t="n">
        <v>0.000302023557837512</v>
      </c>
      <c r="N35" s="0" t="n">
        <v>0.000302023557837512</v>
      </c>
      <c r="O35" s="0" t="n">
        <v>0.000302023557837512</v>
      </c>
      <c r="P35" s="0" t="n">
        <v>0.000302023557837512</v>
      </c>
      <c r="Q35" s="0" t="n">
        <v>0.000302023557837512</v>
      </c>
      <c r="R35" s="0" t="n">
        <v>0.000302023557837512</v>
      </c>
      <c r="S35" s="0" t="n">
        <v>0.000302023557837512</v>
      </c>
      <c r="T35" s="0" t="n">
        <v>0.000302023557837512</v>
      </c>
      <c r="U35" s="0" t="n">
        <v>0.000302023557837512</v>
      </c>
      <c r="V35" s="0" t="n">
        <v>0.000302023557837512</v>
      </c>
      <c r="W35" s="0" t="n">
        <v>0.00755058894593779</v>
      </c>
      <c r="X35" s="0" t="n">
        <v>0.000302023557837512</v>
      </c>
      <c r="Y35" s="0" t="n">
        <v>0.000302023557837512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79591836734694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.00680272108843537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.0136054421768707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.0148148148148148</v>
      </c>
      <c r="D37" s="0" t="n">
        <v>0</v>
      </c>
      <c r="E37" s="0" t="n">
        <v>0</v>
      </c>
      <c r="F37" s="0" t="n">
        <v>0</v>
      </c>
      <c r="G37" s="0" t="n">
        <v>0.0666666666666667</v>
      </c>
      <c r="H37" s="0" t="n">
        <v>0</v>
      </c>
      <c r="I37" s="0" t="n">
        <v>0</v>
      </c>
      <c r="J37" s="0" t="n">
        <v>0</v>
      </c>
      <c r="K37" s="0" t="n">
        <v>0.903703703703704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.0148148148148148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.981818181818182</v>
      </c>
      <c r="M38" s="0" t="n">
        <v>0</v>
      </c>
      <c r="N38" s="0" t="n">
        <v>0.0181818181818182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.000862812769628991</v>
      </c>
      <c r="C39" s="0" t="n">
        <v>0.000862812769628991</v>
      </c>
      <c r="D39" s="0" t="n">
        <v>0.000862812769628991</v>
      </c>
      <c r="E39" s="0" t="n">
        <v>0.000862812769628991</v>
      </c>
      <c r="F39" s="0" t="n">
        <v>0.000862812769628991</v>
      </c>
      <c r="G39" s="0" t="n">
        <v>0.000862812769628991</v>
      </c>
      <c r="H39" s="0" t="n">
        <v>0.000862812769628991</v>
      </c>
      <c r="I39" s="0" t="n">
        <v>0.000862812769628991</v>
      </c>
      <c r="J39" s="0" t="n">
        <v>0.000862812769628991</v>
      </c>
      <c r="K39" s="0" t="n">
        <v>0.000862812769628991</v>
      </c>
      <c r="L39" s="0" t="n">
        <v>0.000862812769628991</v>
      </c>
      <c r="M39" s="0" t="n">
        <v>0.980155306298533</v>
      </c>
      <c r="N39" s="0" t="n">
        <v>0.000862812769628991</v>
      </c>
      <c r="O39" s="0" t="n">
        <v>0.000862812769628991</v>
      </c>
      <c r="P39" s="0" t="n">
        <v>0.000862812769628991</v>
      </c>
      <c r="Q39" s="0" t="n">
        <v>0.000862812769628991</v>
      </c>
      <c r="R39" s="0" t="n">
        <v>0.000862812769628991</v>
      </c>
      <c r="S39" s="0" t="n">
        <v>0.000862812769628991</v>
      </c>
      <c r="T39" s="0" t="n">
        <v>0.000862812769628991</v>
      </c>
      <c r="U39" s="0" t="n">
        <v>0.000862812769628991</v>
      </c>
      <c r="V39" s="0" t="n">
        <v>0.000862812769628991</v>
      </c>
      <c r="W39" s="0" t="n">
        <v>0.000862812769628991</v>
      </c>
      <c r="X39" s="0" t="n">
        <v>0.000862812769628991</v>
      </c>
      <c r="Y39" s="0" t="n">
        <v>0.000862812769628991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975609756097561</v>
      </c>
      <c r="O40" s="0" t="n">
        <v>0.00813008130081301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.016260162601626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.992125984251969</v>
      </c>
      <c r="P41" s="0" t="n">
        <v>0</v>
      </c>
      <c r="Q41" s="0" t="n">
        <v>0</v>
      </c>
      <c r="R41" s="0" t="n">
        <v>0</v>
      </c>
      <c r="S41" s="0" t="n">
        <v>0.0078740157480315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966292134831461</v>
      </c>
      <c r="Q42" s="0" t="n">
        <v>0.0112359550561798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.0224719101123596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.0078740157480315</v>
      </c>
      <c r="P43" s="0" t="n">
        <v>0</v>
      </c>
      <c r="Q43" s="0" t="n">
        <v>0.992125984251969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.0289855072463768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.956521739130435</v>
      </c>
      <c r="S44" s="0" t="n">
        <v>0</v>
      </c>
      <c r="T44" s="0" t="n">
        <v>0</v>
      </c>
      <c r="U44" s="0" t="n">
        <v>0.0144927536231884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.00597014925373134</v>
      </c>
      <c r="J45" s="0" t="n">
        <v>0</v>
      </c>
      <c r="K45" s="0" t="n">
        <v>0.00895522388059701</v>
      </c>
      <c r="L45" s="0" t="n">
        <v>0</v>
      </c>
      <c r="M45" s="0" t="n">
        <v>0</v>
      </c>
      <c r="N45" s="0" t="n">
        <v>0</v>
      </c>
      <c r="O45" s="0" t="n">
        <v>0.00895522388059701</v>
      </c>
      <c r="P45" s="0" t="n">
        <v>0</v>
      </c>
      <c r="Q45" s="0" t="n">
        <v>0</v>
      </c>
      <c r="R45" s="0" t="n">
        <v>0</v>
      </c>
      <c r="S45" s="0" t="n">
        <v>0.967164179104478</v>
      </c>
      <c r="T45" s="0" t="n">
        <v>0</v>
      </c>
      <c r="U45" s="0" t="n">
        <v>0.00895522388059701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.00840336134453782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91596638655462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4" hidden="false" customHeight="false" outlineLevel="0" collapsed="false">
      <c r="A47" s="0" t="s">
        <v>2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.0140845070422535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.985915492957747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561797752808989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.146067415730337</v>
      </c>
      <c r="J48" s="0" t="n">
        <v>0.0224719101123596</v>
      </c>
      <c r="K48" s="0" t="n">
        <v>0.0674157303370787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.0112359550561798</v>
      </c>
      <c r="S48" s="0" t="n">
        <v>0</v>
      </c>
      <c r="T48" s="0" t="n">
        <v>0</v>
      </c>
      <c r="U48" s="0" t="n">
        <v>0</v>
      </c>
      <c r="V48" s="0" t="n">
        <v>0.696629213483146</v>
      </c>
      <c r="W48" s="0" t="n">
        <v>0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.000702740688685875</v>
      </c>
      <c r="C49" s="0" t="n">
        <v>0.000702740688685875</v>
      </c>
      <c r="D49" s="0" t="n">
        <v>0.000702740688685875</v>
      </c>
      <c r="E49" s="0" t="n">
        <v>0.000702740688685875</v>
      </c>
      <c r="F49" s="0" t="n">
        <v>0.000702740688685875</v>
      </c>
      <c r="G49" s="0" t="n">
        <v>0.000702740688685875</v>
      </c>
      <c r="H49" s="0" t="n">
        <v>0.000702740688685875</v>
      </c>
      <c r="I49" s="0" t="n">
        <v>0.000702740688685875</v>
      </c>
      <c r="J49" s="0" t="n">
        <v>0.000702740688685875</v>
      </c>
      <c r="K49" s="0" t="n">
        <v>0.000702740688685875</v>
      </c>
      <c r="L49" s="0" t="n">
        <v>0.000702740688685875</v>
      </c>
      <c r="M49" s="0" t="n">
        <v>0.000702740688685875</v>
      </c>
      <c r="N49" s="0" t="n">
        <v>0.000702740688685875</v>
      </c>
      <c r="O49" s="0" t="n">
        <v>0.000702740688685875</v>
      </c>
      <c r="P49" s="0" t="n">
        <v>0.000702740688685875</v>
      </c>
      <c r="Q49" s="0" t="n">
        <v>0.000702740688685875</v>
      </c>
      <c r="R49" s="0" t="n">
        <v>0.000702740688685875</v>
      </c>
      <c r="S49" s="0" t="n">
        <v>0.000702740688685875</v>
      </c>
      <c r="T49" s="0" t="n">
        <v>0.000702740688685875</v>
      </c>
      <c r="U49" s="0" t="n">
        <v>0.00632466619817287</v>
      </c>
      <c r="V49" s="0" t="n">
        <v>0.000702740688685875</v>
      </c>
      <c r="W49" s="0" t="n">
        <v>0.978215038650738</v>
      </c>
      <c r="X49" s="0" t="n">
        <v>0.000702740688685875</v>
      </c>
      <c r="Y49" s="0" t="n">
        <v>0.000702740688685875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1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.000338868180277872</v>
      </c>
      <c r="C51" s="0" t="n">
        <v>0.000338868180277872</v>
      </c>
      <c r="D51" s="0" t="n">
        <v>0.000338868180277872</v>
      </c>
      <c r="E51" s="0" t="n">
        <v>0.000338868180277872</v>
      </c>
      <c r="F51" s="0" t="n">
        <v>0.000338868180277872</v>
      </c>
      <c r="G51" s="0" t="n">
        <v>0.000338868180277872</v>
      </c>
      <c r="H51" s="0" t="n">
        <v>0.0084717045069468</v>
      </c>
      <c r="I51" s="0" t="n">
        <v>0.000338868180277872</v>
      </c>
      <c r="J51" s="0" t="n">
        <v>0.000338868180277872</v>
      </c>
      <c r="K51" s="0" t="n">
        <v>0.000338868180277872</v>
      </c>
      <c r="L51" s="0" t="n">
        <v>0.000338868180277872</v>
      </c>
      <c r="M51" s="0" t="n">
        <v>0.000338868180277872</v>
      </c>
      <c r="N51" s="0" t="n">
        <v>0.000338868180277872</v>
      </c>
      <c r="O51" s="0" t="n">
        <v>0.000338868180277872</v>
      </c>
      <c r="P51" s="0" t="n">
        <v>0.000338868180277872</v>
      </c>
      <c r="Q51" s="0" t="n">
        <v>0.000338868180277872</v>
      </c>
      <c r="R51" s="0" t="n">
        <v>0.000338868180277872</v>
      </c>
      <c r="S51" s="0" t="n">
        <v>0.000338868180277872</v>
      </c>
      <c r="T51" s="0" t="n">
        <v>0.0328702134869536</v>
      </c>
      <c r="U51" s="0" t="n">
        <v>0.0084717045069468</v>
      </c>
      <c r="V51" s="0" t="n">
        <v>0.000338868180277872</v>
      </c>
      <c r="W51" s="0" t="n">
        <v>0.000338868180277872</v>
      </c>
      <c r="X51" s="0" t="n">
        <v>0.000338868180277872</v>
      </c>
      <c r="Y51" s="0" t="n">
        <v>0.9434090138935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34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34</v>
      </c>
      <c r="AA2" s="0" t="n">
        <v>34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21.5</v>
      </c>
      <c r="D3" s="0" t="n">
        <v>0</v>
      </c>
      <c r="E3" s="0" t="n">
        <v>0</v>
      </c>
      <c r="F3" s="0" t="n">
        <v>0</v>
      </c>
      <c r="G3" s="0" t="n">
        <v>1</v>
      </c>
      <c r="H3" s="0" t="n">
        <v>0</v>
      </c>
      <c r="I3" s="0" t="n">
        <v>1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4.5</v>
      </c>
      <c r="W3" s="0" t="n">
        <v>0</v>
      </c>
      <c r="X3" s="0" t="n">
        <v>0</v>
      </c>
      <c r="Y3" s="0" t="n">
        <v>1</v>
      </c>
      <c r="Z3" s="0" t="n">
        <v>29</v>
      </c>
      <c r="AA3" s="0" t="n">
        <v>29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28.1666666666667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</v>
      </c>
      <c r="K4" s="0" t="n">
        <v>0</v>
      </c>
      <c r="L4" s="0" t="n">
        <v>2.33333333333333</v>
      </c>
      <c r="M4" s="0" t="n">
        <v>0</v>
      </c>
      <c r="N4" s="0" t="n">
        <v>0</v>
      </c>
      <c r="O4" s="0" t="n">
        <v>0</v>
      </c>
      <c r="P4" s="0" t="n">
        <v>3</v>
      </c>
      <c r="Q4" s="0" t="n">
        <v>5.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40</v>
      </c>
      <c r="AA4" s="0" t="n">
        <v>40</v>
      </c>
    </row>
    <row r="5" customFormat="false" ht="14" hidden="false" customHeight="false" outlineLevel="0" collapsed="false">
      <c r="A5" s="0" t="s">
        <v>4</v>
      </c>
      <c r="B5" s="0" t="n">
        <v>1</v>
      </c>
      <c r="C5" s="0" t="n">
        <v>0</v>
      </c>
      <c r="D5" s="0" t="n">
        <v>0</v>
      </c>
      <c r="E5" s="0" t="n">
        <v>29.5</v>
      </c>
      <c r="F5" s="0" t="n">
        <v>0</v>
      </c>
      <c r="G5" s="0" t="n">
        <v>0</v>
      </c>
      <c r="H5" s="0" t="n">
        <v>1</v>
      </c>
      <c r="I5" s="0" t="n">
        <v>0</v>
      </c>
      <c r="J5" s="0" t="n">
        <v>0</v>
      </c>
      <c r="K5" s="0" t="n">
        <v>0</v>
      </c>
      <c r="L5" s="0" t="n">
        <v>1.5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33</v>
      </c>
      <c r="AA5" s="0" t="n">
        <v>33</v>
      </c>
    </row>
    <row r="6" customFormat="false" ht="14" hidden="false" customHeight="false" outlineLevel="0" collapsed="false">
      <c r="A6" s="0" t="s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28.5</v>
      </c>
      <c r="G6" s="0" t="n">
        <v>0.5</v>
      </c>
      <c r="H6" s="0" t="n">
        <v>1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1</v>
      </c>
      <c r="AA6" s="0" t="n">
        <v>31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19.5</v>
      </c>
      <c r="H7" s="0" t="n">
        <v>0</v>
      </c>
      <c r="I7" s="0" t="n">
        <v>0</v>
      </c>
      <c r="J7" s="0" t="n">
        <v>0</v>
      </c>
      <c r="K7" s="0" t="n">
        <v>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2.5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28</v>
      </c>
      <c r="AA7" s="0" t="n">
        <v>28</v>
      </c>
    </row>
    <row r="8" customFormat="false" ht="14" hidden="false" customHeight="false" outlineLevel="0" collapsed="false">
      <c r="A8" s="0" t="s">
        <v>7</v>
      </c>
      <c r="B8" s="0" t="n">
        <v>0.5</v>
      </c>
      <c r="C8" s="0" t="n">
        <v>0</v>
      </c>
      <c r="D8" s="0" t="n">
        <v>0</v>
      </c>
      <c r="E8" s="0" t="n">
        <v>0.5</v>
      </c>
      <c r="F8" s="0" t="n">
        <v>1.5</v>
      </c>
      <c r="G8" s="0" t="n">
        <v>0</v>
      </c>
      <c r="H8" s="0" t="n">
        <v>34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5</v>
      </c>
      <c r="Z8" s="0" t="n">
        <v>37</v>
      </c>
      <c r="AA8" s="0" t="n">
        <v>37</v>
      </c>
    </row>
    <row r="9" customFormat="false" ht="14" hidden="false" customHeight="false" outlineLevel="0" collapsed="false">
      <c r="A9" s="0" t="s">
        <v>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35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2</v>
      </c>
      <c r="W9" s="0" t="n">
        <v>0</v>
      </c>
      <c r="X9" s="0" t="n">
        <v>0</v>
      </c>
      <c r="Y9" s="0" t="n">
        <v>0</v>
      </c>
      <c r="Z9" s="0" t="n">
        <v>38</v>
      </c>
      <c r="AA9" s="0" t="n">
        <v>38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  <c r="G10" s="0" t="n">
        <v>0.5</v>
      </c>
      <c r="H10" s="0" t="n">
        <v>0</v>
      </c>
      <c r="I10" s="0" t="n">
        <v>0.5</v>
      </c>
      <c r="J10" s="0" t="n">
        <v>28.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.5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1</v>
      </c>
      <c r="AA10" s="0" t="n">
        <v>31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6</v>
      </c>
      <c r="H11" s="0" t="n">
        <v>0</v>
      </c>
      <c r="I11" s="0" t="n">
        <v>0</v>
      </c>
      <c r="J11" s="0" t="n">
        <v>0</v>
      </c>
      <c r="K11" s="0" t="n">
        <v>24.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.5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31</v>
      </c>
      <c r="AA11" s="0" t="n">
        <v>31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5</v>
      </c>
      <c r="K12" s="0" t="n">
        <v>0</v>
      </c>
      <c r="L12" s="0" t="n">
        <v>23.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24</v>
      </c>
      <c r="AA12" s="0" t="n">
        <v>24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.5</v>
      </c>
      <c r="N14" s="0" t="n">
        <v>26.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1</v>
      </c>
      <c r="V14" s="0" t="n">
        <v>0</v>
      </c>
      <c r="W14" s="0" t="n">
        <v>1</v>
      </c>
      <c r="X14" s="0" t="n">
        <v>0</v>
      </c>
      <c r="Y14" s="0" t="n">
        <v>0</v>
      </c>
      <c r="Z14" s="0" t="n">
        <v>29</v>
      </c>
      <c r="AA14" s="0" t="n">
        <v>29</v>
      </c>
    </row>
    <row r="15" customFormat="false" ht="14" hidden="false" customHeight="false" outlineLevel="0" collapsed="false">
      <c r="A15" s="0" t="s">
        <v>14</v>
      </c>
      <c r="B15" s="0" t="n">
        <v>0.166666666666667</v>
      </c>
      <c r="C15" s="0" t="n">
        <v>0.166666666666667</v>
      </c>
      <c r="D15" s="0" t="n">
        <v>0.166666666666667</v>
      </c>
      <c r="E15" s="0" t="n">
        <v>0.166666666666667</v>
      </c>
      <c r="F15" s="0" t="n">
        <v>0.166666666666667</v>
      </c>
      <c r="G15" s="0" t="n">
        <v>0.166666666666667</v>
      </c>
      <c r="H15" s="0" t="n">
        <v>0.166666666666667</v>
      </c>
      <c r="I15" s="0" t="n">
        <v>0.666666666666667</v>
      </c>
      <c r="J15" s="0" t="n">
        <v>0.166666666666667</v>
      </c>
      <c r="K15" s="0" t="n">
        <v>0.166666666666667</v>
      </c>
      <c r="L15" s="0" t="n">
        <v>0.166666666666667</v>
      </c>
      <c r="M15" s="0" t="n">
        <v>0.166666666666667</v>
      </c>
      <c r="N15" s="0" t="n">
        <v>0.166666666666667</v>
      </c>
      <c r="O15" s="0" t="n">
        <v>24.1666666666667</v>
      </c>
      <c r="P15" s="0" t="n">
        <v>0.166666666666667</v>
      </c>
      <c r="Q15" s="0" t="n">
        <v>0.166666666666667</v>
      </c>
      <c r="R15" s="0" t="n">
        <v>0.166666666666667</v>
      </c>
      <c r="S15" s="0" t="n">
        <v>0.166666666666667</v>
      </c>
      <c r="T15" s="0" t="n">
        <v>0.166666666666667</v>
      </c>
      <c r="U15" s="0" t="n">
        <v>0.166666666666667</v>
      </c>
      <c r="V15" s="0" t="n">
        <v>0.166666666666667</v>
      </c>
      <c r="W15" s="0" t="n">
        <v>0.666666666666667</v>
      </c>
      <c r="X15" s="0" t="n">
        <v>0.166666666666667</v>
      </c>
      <c r="Y15" s="0" t="n">
        <v>0.166666666666667</v>
      </c>
      <c r="Z15" s="0" t="n">
        <v>29</v>
      </c>
      <c r="AA15" s="0" t="n">
        <v>29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333333333333333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27.6666666666667</v>
      </c>
      <c r="Q16" s="0" t="n">
        <v>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31</v>
      </c>
      <c r="AA16" s="0" t="n">
        <v>31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3.5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.5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v>3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38</v>
      </c>
      <c r="AA17" s="0" t="n">
        <v>38</v>
      </c>
    </row>
    <row r="18" customFormat="false" ht="14" hidden="false" customHeight="false" outlineLevel="0" collapsed="false">
      <c r="A18" s="0" t="s">
        <v>17</v>
      </c>
      <c r="B18" s="0" t="n">
        <v>0.0208333333333333</v>
      </c>
      <c r="C18" s="0" t="n">
        <v>0.0208333333333333</v>
      </c>
      <c r="D18" s="0" t="n">
        <v>0.520833333333333</v>
      </c>
      <c r="E18" s="0" t="n">
        <v>0.0208333333333333</v>
      </c>
      <c r="F18" s="0" t="n">
        <v>0.0208333333333333</v>
      </c>
      <c r="G18" s="0" t="n">
        <v>0.270833333333333</v>
      </c>
      <c r="H18" s="0" t="n">
        <v>0.0208333333333333</v>
      </c>
      <c r="I18" s="0" t="n">
        <v>0.0208333333333333</v>
      </c>
      <c r="J18" s="0" t="n">
        <v>0.0208333333333333</v>
      </c>
      <c r="K18" s="0" t="n">
        <v>0.520833333333333</v>
      </c>
      <c r="L18" s="0" t="n">
        <v>0.0208333333333333</v>
      </c>
      <c r="M18" s="0" t="n">
        <v>0.0208333333333333</v>
      </c>
      <c r="N18" s="0" t="n">
        <v>0.0208333333333333</v>
      </c>
      <c r="O18" s="0" t="n">
        <v>0.0208333333333333</v>
      </c>
      <c r="P18" s="0" t="n">
        <v>0.0208333333333333</v>
      </c>
      <c r="Q18" s="0" t="n">
        <v>0.0208333333333333</v>
      </c>
      <c r="R18" s="0" t="n">
        <v>26.0208333333333</v>
      </c>
      <c r="S18" s="0" t="n">
        <v>0.0208333333333333</v>
      </c>
      <c r="T18" s="0" t="n">
        <v>0.270833333333333</v>
      </c>
      <c r="U18" s="0" t="n">
        <v>0.0208333333333333</v>
      </c>
      <c r="V18" s="0" t="n">
        <v>0.0208333333333333</v>
      </c>
      <c r="W18" s="0" t="n">
        <v>0.0208333333333333</v>
      </c>
      <c r="X18" s="0" t="n">
        <v>0.0208333333333333</v>
      </c>
      <c r="Y18" s="0" t="n">
        <v>0.0208333333333333</v>
      </c>
      <c r="Z18" s="0" t="n">
        <v>28</v>
      </c>
      <c r="AA18" s="0" t="n">
        <v>28</v>
      </c>
    </row>
    <row r="19" customFormat="false" ht="14" hidden="false" customHeight="false" outlineLevel="0" collapsed="false">
      <c r="A19" s="0" t="s">
        <v>18</v>
      </c>
      <c r="B19" s="0" t="n">
        <v>0.0277777777777778</v>
      </c>
      <c r="C19" s="0" t="n">
        <v>0.0277777777777778</v>
      </c>
      <c r="D19" s="0" t="n">
        <v>0.0277777777777778</v>
      </c>
      <c r="E19" s="0" t="n">
        <v>0.0277777777777778</v>
      </c>
      <c r="F19" s="0" t="n">
        <v>0.0277777777777778</v>
      </c>
      <c r="G19" s="0" t="n">
        <v>0.0277777777777778</v>
      </c>
      <c r="H19" s="0" t="n">
        <v>0.0277777777777778</v>
      </c>
      <c r="I19" s="0" t="n">
        <v>0.0277777777777778</v>
      </c>
      <c r="J19" s="0" t="n">
        <v>0.0277777777777778</v>
      </c>
      <c r="K19" s="0" t="n">
        <v>0.0277777777777778</v>
      </c>
      <c r="L19" s="0" t="n">
        <v>0.0277777777777778</v>
      </c>
      <c r="M19" s="0" t="n">
        <v>0.0277777777777778</v>
      </c>
      <c r="N19" s="0" t="n">
        <v>0.0277777777777778</v>
      </c>
      <c r="O19" s="0" t="n">
        <v>0.0277777777777778</v>
      </c>
      <c r="P19" s="0" t="n">
        <v>0.0277777777777778</v>
      </c>
      <c r="Q19" s="0" t="n">
        <v>0.0277777777777778</v>
      </c>
      <c r="R19" s="0" t="n">
        <v>0.0277777777777778</v>
      </c>
      <c r="S19" s="0" t="n">
        <v>15.3611111111111</v>
      </c>
      <c r="T19" s="0" t="n">
        <v>0.0277777777777778</v>
      </c>
      <c r="U19" s="0" t="n">
        <v>0.0277777777777778</v>
      </c>
      <c r="V19" s="0" t="n">
        <v>0.0277777777777778</v>
      </c>
      <c r="W19" s="0" t="n">
        <v>0.0277777777777778</v>
      </c>
      <c r="X19" s="0" t="n">
        <v>0.0277777777777778</v>
      </c>
      <c r="Y19" s="0" t="n">
        <v>0.0277777777777778</v>
      </c>
      <c r="Z19" s="0" t="n">
        <v>16</v>
      </c>
      <c r="AA19" s="0" t="n">
        <v>16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19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1</v>
      </c>
      <c r="Z20" s="0" t="n">
        <v>23</v>
      </c>
      <c r="AA20" s="0" t="n">
        <v>23</v>
      </c>
    </row>
    <row r="21" customFormat="false" ht="14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5</v>
      </c>
      <c r="H21" s="0" t="n">
        <v>0</v>
      </c>
      <c r="I21" s="0" t="n">
        <v>0</v>
      </c>
      <c r="J21" s="0" t="n">
        <v>0</v>
      </c>
      <c r="K21" s="0" t="n">
        <v>0.5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29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30</v>
      </c>
      <c r="AA21" s="0" t="n">
        <v>30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2</v>
      </c>
      <c r="D22" s="0" t="n">
        <v>0</v>
      </c>
      <c r="E22" s="0" t="n">
        <v>0</v>
      </c>
      <c r="F22" s="0" t="n">
        <v>1</v>
      </c>
      <c r="G22" s="0" t="n">
        <v>0</v>
      </c>
      <c r="H22" s="0" t="n">
        <v>0</v>
      </c>
      <c r="I22" s="0" t="n">
        <v>2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.5</v>
      </c>
      <c r="P22" s="0" t="n">
        <v>0</v>
      </c>
      <c r="Q22" s="0" t="n">
        <v>0.5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30</v>
      </c>
      <c r="W22" s="0" t="n">
        <v>0</v>
      </c>
      <c r="X22" s="0" t="n">
        <v>0</v>
      </c>
      <c r="Y22" s="0" t="n">
        <v>0</v>
      </c>
      <c r="Z22" s="0" t="n">
        <v>36</v>
      </c>
      <c r="AA22" s="0" t="n">
        <v>36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5</v>
      </c>
      <c r="I25" s="0" t="n">
        <v>0</v>
      </c>
      <c r="J25" s="0" t="n">
        <v>0.333333333333333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1.5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5.6666666666667</v>
      </c>
      <c r="Z25" s="0" t="n">
        <v>28</v>
      </c>
      <c r="AA25" s="0" t="n">
        <v>28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851485148514852</v>
      </c>
      <c r="D29" s="0" t="n">
        <v>0</v>
      </c>
      <c r="E29" s="0" t="n">
        <v>0</v>
      </c>
      <c r="F29" s="0" t="n">
        <v>0</v>
      </c>
      <c r="G29" s="0" t="n">
        <v>0.0198019801980198</v>
      </c>
      <c r="H29" s="0" t="n">
        <v>0</v>
      </c>
      <c r="I29" s="0" t="n">
        <v>0.0198019801980198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.0891089108910891</v>
      </c>
      <c r="W29" s="0" t="n">
        <v>0</v>
      </c>
      <c r="X29" s="0" t="n">
        <v>0</v>
      </c>
      <c r="Y29" s="0" t="n">
        <v>0.0198019801980198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.835266821345708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.0139211136890951</v>
      </c>
      <c r="K30" s="0" t="n">
        <v>0</v>
      </c>
      <c r="L30" s="0" t="n">
        <v>0.0324825986078886</v>
      </c>
      <c r="M30" s="0" t="n">
        <v>0</v>
      </c>
      <c r="N30" s="0" t="n">
        <v>0</v>
      </c>
      <c r="O30" s="0" t="n">
        <v>0</v>
      </c>
      <c r="P30" s="0" t="n">
        <v>0.0417633410672854</v>
      </c>
      <c r="Q30" s="0" t="n">
        <v>0.0765661252900232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016</v>
      </c>
      <c r="C31" s="0" t="n">
        <v>0</v>
      </c>
      <c r="D31" s="0" t="n">
        <v>0</v>
      </c>
      <c r="E31" s="0" t="n">
        <v>0.944</v>
      </c>
      <c r="F31" s="0" t="n">
        <v>0</v>
      </c>
      <c r="G31" s="0" t="n">
        <v>0</v>
      </c>
      <c r="H31" s="0" t="n">
        <v>0.016</v>
      </c>
      <c r="I31" s="0" t="n">
        <v>0</v>
      </c>
      <c r="J31" s="0" t="n">
        <v>0</v>
      </c>
      <c r="K31" s="0" t="n">
        <v>0</v>
      </c>
      <c r="L31" s="0" t="n">
        <v>0.024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.957983193277311</v>
      </c>
      <c r="G32" s="0" t="n">
        <v>0.00840336134453782</v>
      </c>
      <c r="H32" s="0" t="n">
        <v>0.0168067226890756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0168067226890756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821052631578947</v>
      </c>
      <c r="H33" s="0" t="n">
        <v>0</v>
      </c>
      <c r="I33" s="0" t="n">
        <v>0</v>
      </c>
      <c r="J33" s="0" t="n">
        <v>0</v>
      </c>
      <c r="K33" s="0" t="n">
        <v>0.105263157894737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0526315789473684</v>
      </c>
      <c r="U33" s="0" t="n">
        <v>0.0210526315789474</v>
      </c>
      <c r="V33" s="0" t="n">
        <v>0</v>
      </c>
      <c r="W33" s="0" t="n">
        <v>0</v>
      </c>
      <c r="X33" s="0" t="n">
        <v>0</v>
      </c>
      <c r="Y33" s="0" t="n">
        <v>0</v>
      </c>
    </row>
    <row r="34" customFormat="false" ht="14" hidden="false" customHeight="false" outlineLevel="0" collapsed="false">
      <c r="A34" s="0" t="s">
        <v>33</v>
      </c>
      <c r="B34" s="0" t="n">
        <v>0.00704225352112676</v>
      </c>
      <c r="C34" s="0" t="n">
        <v>0</v>
      </c>
      <c r="D34" s="0" t="n">
        <v>0</v>
      </c>
      <c r="E34" s="0" t="n">
        <v>0.00704225352112676</v>
      </c>
      <c r="F34" s="0" t="n">
        <v>0.0211267605633803</v>
      </c>
      <c r="G34" s="0" t="n">
        <v>0</v>
      </c>
      <c r="H34" s="0" t="n">
        <v>0.957746478873239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0704225352112676</v>
      </c>
    </row>
    <row r="35" customFormat="false" ht="14" hidden="false" customHeight="false" outlineLevel="0" collapsed="false">
      <c r="A35" s="0" t="s">
        <v>8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.958904109589041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.0136986301369863</v>
      </c>
      <c r="S35" s="0" t="n">
        <v>0</v>
      </c>
      <c r="T35" s="0" t="n">
        <v>0</v>
      </c>
      <c r="U35" s="0" t="n">
        <v>0</v>
      </c>
      <c r="V35" s="0" t="n">
        <v>0.0273972602739726</v>
      </c>
      <c r="W35" s="0" t="n">
        <v>0</v>
      </c>
      <c r="X35" s="0" t="n">
        <v>0</v>
      </c>
      <c r="Y35" s="0" t="n">
        <v>0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.0165289256198347</v>
      </c>
      <c r="D36" s="0" t="n">
        <v>0</v>
      </c>
      <c r="E36" s="0" t="n">
        <v>0</v>
      </c>
      <c r="F36" s="0" t="n">
        <v>0</v>
      </c>
      <c r="G36" s="0" t="n">
        <v>0.00826446280991736</v>
      </c>
      <c r="H36" s="0" t="n">
        <v>0</v>
      </c>
      <c r="I36" s="0" t="n">
        <v>0.00826446280991736</v>
      </c>
      <c r="J36" s="0" t="n">
        <v>0.958677685950413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.00826446280991736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.108108108108108</v>
      </c>
      <c r="H37" s="0" t="n">
        <v>0</v>
      </c>
      <c r="I37" s="0" t="n">
        <v>0</v>
      </c>
      <c r="J37" s="0" t="n">
        <v>0</v>
      </c>
      <c r="K37" s="0" t="n">
        <v>0.882882882882883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.0090090090090090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.0103092783505155</v>
      </c>
      <c r="K38" s="0" t="n">
        <v>0</v>
      </c>
      <c r="L38" s="0" t="n">
        <v>0.989690721649485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.00884955752212389</v>
      </c>
      <c r="N40" s="0" t="n">
        <v>0.95575221238938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.0176991150442478</v>
      </c>
      <c r="V40" s="0" t="n">
        <v>0</v>
      </c>
      <c r="W40" s="0" t="n">
        <v>0.0176991150442478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309597523219814</v>
      </c>
      <c r="C41" s="0" t="n">
        <v>0.00309597523219814</v>
      </c>
      <c r="D41" s="0" t="n">
        <v>0.00309597523219814</v>
      </c>
      <c r="E41" s="0" t="n">
        <v>0.00309597523219814</v>
      </c>
      <c r="F41" s="0" t="n">
        <v>0.00309597523219814</v>
      </c>
      <c r="G41" s="0" t="n">
        <v>0.00309597523219814</v>
      </c>
      <c r="H41" s="0" t="n">
        <v>0.00309597523219814</v>
      </c>
      <c r="I41" s="0" t="n">
        <v>0.0123839009287926</v>
      </c>
      <c r="J41" s="0" t="n">
        <v>0.00309597523219814</v>
      </c>
      <c r="K41" s="0" t="n">
        <v>0.00309597523219814</v>
      </c>
      <c r="L41" s="0" t="n">
        <v>0.00309597523219814</v>
      </c>
      <c r="M41" s="0" t="n">
        <v>0.00309597523219814</v>
      </c>
      <c r="N41" s="0" t="n">
        <v>0.00309597523219814</v>
      </c>
      <c r="O41" s="0" t="n">
        <v>0.910216718266254</v>
      </c>
      <c r="P41" s="0" t="n">
        <v>0.00309597523219814</v>
      </c>
      <c r="Q41" s="0" t="n">
        <v>0.00309597523219814</v>
      </c>
      <c r="R41" s="0" t="n">
        <v>0.00309597523219814</v>
      </c>
      <c r="S41" s="0" t="n">
        <v>0.00309597523219814</v>
      </c>
      <c r="T41" s="0" t="n">
        <v>0.00309597523219814</v>
      </c>
      <c r="U41" s="0" t="n">
        <v>0.00309597523219814</v>
      </c>
      <c r="V41" s="0" t="n">
        <v>0.00309597523219814</v>
      </c>
      <c r="W41" s="0" t="n">
        <v>0.0123839009287926</v>
      </c>
      <c r="X41" s="0" t="n">
        <v>0.00309597523219814</v>
      </c>
      <c r="Y41" s="0" t="n">
        <v>0.00309597523219814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.00561797752808989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943820224719101</v>
      </c>
      <c r="Q42" s="0" t="n">
        <v>0.050561797752809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.0492957746478873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.00704225352112676</v>
      </c>
      <c r="M43" s="0" t="n">
        <v>0</v>
      </c>
      <c r="N43" s="0" t="n">
        <v>0</v>
      </c>
      <c r="O43" s="0" t="n">
        <v>0</v>
      </c>
      <c r="P43" s="0" t="n">
        <v>0.0140845070422535</v>
      </c>
      <c r="Q43" s="0" t="n">
        <v>0.929577464788732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.000378931413414172</v>
      </c>
      <c r="C44" s="0" t="n">
        <v>0.000378931413414172</v>
      </c>
      <c r="D44" s="0" t="n">
        <v>0.0094732853353543</v>
      </c>
      <c r="E44" s="0" t="n">
        <v>0.000378931413414172</v>
      </c>
      <c r="F44" s="0" t="n">
        <v>0.000378931413414172</v>
      </c>
      <c r="G44" s="0" t="n">
        <v>0.00492610837438424</v>
      </c>
      <c r="H44" s="0" t="n">
        <v>0.000378931413414172</v>
      </c>
      <c r="I44" s="0" t="n">
        <v>0.000378931413414172</v>
      </c>
      <c r="J44" s="0" t="n">
        <v>0.000378931413414172</v>
      </c>
      <c r="K44" s="0" t="n">
        <v>0.0094732853353543</v>
      </c>
      <c r="L44" s="0" t="n">
        <v>0.000378931413414172</v>
      </c>
      <c r="M44" s="0" t="n">
        <v>0.000378931413414172</v>
      </c>
      <c r="N44" s="0" t="n">
        <v>0.000378931413414172</v>
      </c>
      <c r="O44" s="0" t="n">
        <v>0.000378931413414172</v>
      </c>
      <c r="P44" s="0" t="n">
        <v>0.000378931413414172</v>
      </c>
      <c r="Q44" s="0" t="n">
        <v>0.000378931413414172</v>
      </c>
      <c r="R44" s="0" t="n">
        <v>0.964001515725653</v>
      </c>
      <c r="S44" s="0" t="n">
        <v>0.000378931413414172</v>
      </c>
      <c r="T44" s="0" t="n">
        <v>0.00492610837438424</v>
      </c>
      <c r="U44" s="0" t="n">
        <v>0.000378931413414172</v>
      </c>
      <c r="V44" s="0" t="n">
        <v>0.000378931413414172</v>
      </c>
      <c r="W44" s="0" t="n">
        <v>0.000378931413414172</v>
      </c>
      <c r="X44" s="0" t="n">
        <v>0.000378931413414172</v>
      </c>
      <c r="Y44" s="0" t="n">
        <v>0.000378931413414172</v>
      </c>
    </row>
    <row r="45" customFormat="false" ht="14" hidden="false" customHeight="false" outlineLevel="0" collapsed="false">
      <c r="A45" s="0" t="s">
        <v>18</v>
      </c>
      <c r="B45" s="0" t="n">
        <v>0.000851063829787234</v>
      </c>
      <c r="C45" s="0" t="n">
        <v>0.000851063829787234</v>
      </c>
      <c r="D45" s="0" t="n">
        <v>0.000851063829787234</v>
      </c>
      <c r="E45" s="0" t="n">
        <v>0.000851063829787234</v>
      </c>
      <c r="F45" s="0" t="n">
        <v>0.000851063829787234</v>
      </c>
      <c r="G45" s="0" t="n">
        <v>0.000851063829787234</v>
      </c>
      <c r="H45" s="0" t="n">
        <v>0.000851063829787234</v>
      </c>
      <c r="I45" s="0" t="n">
        <v>0.000851063829787234</v>
      </c>
      <c r="J45" s="0" t="n">
        <v>0.000851063829787234</v>
      </c>
      <c r="K45" s="0" t="n">
        <v>0.000851063829787234</v>
      </c>
      <c r="L45" s="0" t="n">
        <v>0.000851063829787234</v>
      </c>
      <c r="M45" s="0" t="n">
        <v>0.000851063829787234</v>
      </c>
      <c r="N45" s="0" t="n">
        <v>0.000851063829787234</v>
      </c>
      <c r="O45" s="0" t="n">
        <v>0.000851063829787234</v>
      </c>
      <c r="P45" s="0" t="n">
        <v>0.000851063829787234</v>
      </c>
      <c r="Q45" s="0" t="n">
        <v>0.000851063829787234</v>
      </c>
      <c r="R45" s="0" t="n">
        <v>0.000851063829787234</v>
      </c>
      <c r="S45" s="0" t="n">
        <v>0.980425531914894</v>
      </c>
      <c r="T45" s="0" t="n">
        <v>0.000851063829787234</v>
      </c>
      <c r="U45" s="0" t="n">
        <v>0.000851063829787234</v>
      </c>
      <c r="V45" s="0" t="n">
        <v>0.000851063829787234</v>
      </c>
      <c r="W45" s="0" t="n">
        <v>0.000851063829787234</v>
      </c>
      <c r="X45" s="0" t="n">
        <v>0.000851063829787234</v>
      </c>
      <c r="Y45" s="0" t="n">
        <v>0.000851063829787234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714285714285714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04761904761905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0238095238095238</v>
      </c>
    </row>
    <row r="47" customFormat="false" ht="14" hidden="false" customHeight="false" outlineLevel="0" collapsed="false">
      <c r="A47" s="0" t="s">
        <v>2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.00847457627118644</v>
      </c>
      <c r="H47" s="0" t="n">
        <v>0</v>
      </c>
      <c r="I47" s="0" t="n">
        <v>0</v>
      </c>
      <c r="J47" s="0" t="n">
        <v>0</v>
      </c>
      <c r="K47" s="0" t="n">
        <v>0.00847457627118644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.983050847457627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298507462686567</v>
      </c>
      <c r="D48" s="0" t="n">
        <v>0</v>
      </c>
      <c r="E48" s="0" t="n">
        <v>0</v>
      </c>
      <c r="F48" s="0" t="n">
        <v>0.0149253731343284</v>
      </c>
      <c r="G48" s="0" t="n">
        <v>0</v>
      </c>
      <c r="H48" s="0" t="n">
        <v>0</v>
      </c>
      <c r="I48" s="0" t="n">
        <v>0.0298507462686567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.00746268656716418</v>
      </c>
      <c r="P48" s="0" t="n">
        <v>0</v>
      </c>
      <c r="Q48" s="0" t="n">
        <v>0.00746268656716418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.91044776119403</v>
      </c>
      <c r="W48" s="0" t="n">
        <v>0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.00920245398773006</v>
      </c>
      <c r="I51" s="0" t="n">
        <v>0</v>
      </c>
      <c r="J51" s="0" t="n">
        <v>0.00613496932515337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276073619631902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9570552147239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21.5333333333333</v>
      </c>
      <c r="C2" s="0" t="n">
        <v>0.0333333333333333</v>
      </c>
      <c r="D2" s="0" t="n">
        <v>14.0333333333333</v>
      </c>
      <c r="E2" s="0" t="n">
        <v>1.03333333333333</v>
      </c>
      <c r="F2" s="0" t="n">
        <v>0.0333333333333333</v>
      </c>
      <c r="G2" s="0" t="n">
        <v>0.0333333333333333</v>
      </c>
      <c r="H2" s="0" t="n">
        <v>0.0333333333333333</v>
      </c>
      <c r="I2" s="0" t="n">
        <v>1.53333333333333</v>
      </c>
      <c r="J2" s="0" t="n">
        <v>0.0333333333333333</v>
      </c>
      <c r="K2" s="0" t="n">
        <v>0.533333333333333</v>
      </c>
      <c r="L2" s="0" t="n">
        <v>0.0333333333333333</v>
      </c>
      <c r="M2" s="0" t="n">
        <v>1.03333333333333</v>
      </c>
      <c r="N2" s="0" t="n">
        <v>0.0333333333333333</v>
      </c>
      <c r="O2" s="0" t="n">
        <v>0.0333333333333333</v>
      </c>
      <c r="P2" s="0" t="n">
        <v>0.0333333333333333</v>
      </c>
      <c r="Q2" s="0" t="n">
        <v>40</v>
      </c>
      <c r="R2" s="0" t="n">
        <v>40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37.5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5.5</v>
      </c>
      <c r="I3" s="0" t="n">
        <v>0</v>
      </c>
      <c r="J3" s="0" t="n">
        <v>0</v>
      </c>
      <c r="K3" s="0" t="n">
        <v>1</v>
      </c>
      <c r="L3" s="0" t="n">
        <v>2</v>
      </c>
      <c r="M3" s="0" t="n">
        <v>0</v>
      </c>
      <c r="N3" s="0" t="n">
        <v>0</v>
      </c>
      <c r="O3" s="0" t="n">
        <v>1.5</v>
      </c>
      <c r="P3" s="0" t="n">
        <v>0.5</v>
      </c>
      <c r="Q3" s="0" t="n">
        <v>48</v>
      </c>
      <c r="R3" s="0" t="n">
        <v>48</v>
      </c>
    </row>
    <row r="4" customFormat="false" ht="14" hidden="false" customHeight="false" outlineLevel="0" collapsed="false">
      <c r="A4" s="0" t="s">
        <v>38</v>
      </c>
      <c r="B4" s="0" t="n">
        <v>1.5</v>
      </c>
      <c r="C4" s="0" t="n">
        <v>0.5</v>
      </c>
      <c r="D4" s="0" t="n">
        <v>37.5</v>
      </c>
      <c r="E4" s="0" t="n">
        <v>5</v>
      </c>
      <c r="F4" s="0" t="n">
        <v>0</v>
      </c>
      <c r="G4" s="0" t="n">
        <v>1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5</v>
      </c>
      <c r="N4" s="0" t="n">
        <v>1</v>
      </c>
      <c r="O4" s="0" t="n">
        <v>0</v>
      </c>
      <c r="P4" s="0" t="n">
        <v>0</v>
      </c>
      <c r="Q4" s="0" t="n">
        <v>47</v>
      </c>
      <c r="R4" s="0" t="n">
        <v>47</v>
      </c>
    </row>
    <row r="5" customFormat="false" ht="14" hidden="false" customHeight="false" outlineLevel="0" collapsed="false">
      <c r="A5" s="0" t="s">
        <v>39</v>
      </c>
      <c r="B5" s="0" t="n">
        <v>0</v>
      </c>
      <c r="C5" s="0" t="n">
        <v>0</v>
      </c>
      <c r="D5" s="0" t="n">
        <v>1</v>
      </c>
      <c r="E5" s="0" t="n">
        <v>27.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4.5</v>
      </c>
      <c r="O5" s="0" t="n">
        <v>0</v>
      </c>
      <c r="P5" s="0" t="n">
        <v>0</v>
      </c>
      <c r="Q5" s="0" t="n">
        <v>33</v>
      </c>
      <c r="R5" s="0" t="n">
        <v>33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49.5</v>
      </c>
      <c r="G6" s="0" t="n">
        <v>0</v>
      </c>
      <c r="H6" s="0" t="n">
        <v>0.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51</v>
      </c>
      <c r="R6" s="0" t="n">
        <v>51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39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39</v>
      </c>
      <c r="R7" s="0" t="n">
        <v>39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14.5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23.5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1.5</v>
      </c>
      <c r="P8" s="0" t="n">
        <v>2.5</v>
      </c>
      <c r="Q8" s="0" t="n">
        <v>42</v>
      </c>
      <c r="R8" s="0" t="n">
        <v>42</v>
      </c>
    </row>
    <row r="9" customFormat="false" ht="14" hidden="false" customHeight="false" outlineLevel="0" collapsed="false">
      <c r="A9" s="0" t="s">
        <v>43</v>
      </c>
      <c r="B9" s="0" t="n">
        <v>1.53333333333333</v>
      </c>
      <c r="C9" s="0" t="n">
        <v>0.0333333333333333</v>
      </c>
      <c r="D9" s="0" t="n">
        <v>1.03333333333333</v>
      </c>
      <c r="E9" s="0" t="n">
        <v>0.0333333333333333</v>
      </c>
      <c r="F9" s="0" t="n">
        <v>0.0333333333333333</v>
      </c>
      <c r="G9" s="0" t="n">
        <v>0.0333333333333333</v>
      </c>
      <c r="H9" s="0" t="n">
        <v>0.0333333333333333</v>
      </c>
      <c r="I9" s="0" t="n">
        <v>24.0333333333333</v>
      </c>
      <c r="J9" s="0" t="n">
        <v>0.0333333333333333</v>
      </c>
      <c r="K9" s="0" t="n">
        <v>1.03333333333333</v>
      </c>
      <c r="L9" s="0" t="n">
        <v>1.03333333333333</v>
      </c>
      <c r="M9" s="0" t="n">
        <v>0.533333333333333</v>
      </c>
      <c r="N9" s="0" t="n">
        <v>0.0333333333333333</v>
      </c>
      <c r="O9" s="0" t="n">
        <v>1.53333333333333</v>
      </c>
      <c r="P9" s="0" t="n">
        <v>0.0333333333333333</v>
      </c>
      <c r="Q9" s="0" t="n">
        <v>31</v>
      </c>
      <c r="R9" s="0" t="n">
        <v>31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5</v>
      </c>
      <c r="G10" s="0" t="n">
        <v>0</v>
      </c>
      <c r="H10" s="0" t="n">
        <v>0</v>
      </c>
      <c r="I10" s="0" t="n">
        <v>0.5</v>
      </c>
      <c r="J10" s="0" t="n">
        <v>45</v>
      </c>
      <c r="K10" s="0" t="n">
        <v>0</v>
      </c>
      <c r="L10" s="0" t="n">
        <v>0.5</v>
      </c>
      <c r="M10" s="0" t="n">
        <v>0.5</v>
      </c>
      <c r="N10" s="0" t="n">
        <v>3</v>
      </c>
      <c r="O10" s="0" t="n">
        <v>0</v>
      </c>
      <c r="P10" s="0" t="n">
        <v>0</v>
      </c>
      <c r="Q10" s="0" t="n">
        <v>50</v>
      </c>
      <c r="R10" s="0" t="n">
        <v>50</v>
      </c>
    </row>
    <row r="11" customFormat="false" ht="14" hidden="false" customHeight="false" outlineLevel="0" collapsed="false">
      <c r="A11" s="0" t="s">
        <v>45</v>
      </c>
      <c r="B11" s="0" t="n">
        <v>1</v>
      </c>
      <c r="C11" s="0" t="n">
        <v>4</v>
      </c>
      <c r="D11" s="0" t="n">
        <v>0</v>
      </c>
      <c r="E11" s="0" t="n">
        <v>0</v>
      </c>
      <c r="F11" s="0" t="n">
        <v>0</v>
      </c>
      <c r="G11" s="0" t="n">
        <v>0.833333333333333</v>
      </c>
      <c r="H11" s="0" t="n">
        <v>0.5</v>
      </c>
      <c r="I11" s="0" t="n">
        <v>1</v>
      </c>
      <c r="J11" s="0" t="n">
        <v>0</v>
      </c>
      <c r="K11" s="0" t="n">
        <v>23.1666666666667</v>
      </c>
      <c r="L11" s="0" t="n">
        <v>19</v>
      </c>
      <c r="M11" s="0" t="n">
        <v>0</v>
      </c>
      <c r="N11" s="0" t="n">
        <v>0</v>
      </c>
      <c r="O11" s="0" t="n">
        <v>0.5</v>
      </c>
      <c r="P11" s="0" t="n">
        <v>0</v>
      </c>
      <c r="Q11" s="0" t="n">
        <v>50</v>
      </c>
      <c r="R11" s="0" t="n">
        <v>50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6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5</v>
      </c>
      <c r="I12" s="0" t="n">
        <v>1</v>
      </c>
      <c r="J12" s="0" t="n">
        <v>0</v>
      </c>
      <c r="K12" s="0" t="n">
        <v>11.5</v>
      </c>
      <c r="L12" s="0" t="n">
        <v>2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39</v>
      </c>
      <c r="R12" s="0" t="n">
        <v>39</v>
      </c>
    </row>
    <row r="13" customFormat="false" ht="14" hidden="false" customHeight="false" outlineLevel="0" collapsed="false">
      <c r="A13" s="0" t="s">
        <v>47</v>
      </c>
      <c r="B13" s="0" t="n">
        <v>1</v>
      </c>
      <c r="C13" s="0" t="n">
        <v>0</v>
      </c>
      <c r="D13" s="0" t="n">
        <v>1</v>
      </c>
      <c r="E13" s="0" t="n">
        <v>4.5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30</v>
      </c>
      <c r="N13" s="0" t="n">
        <v>2.5</v>
      </c>
      <c r="O13" s="0" t="n">
        <v>0</v>
      </c>
      <c r="P13" s="0" t="n">
        <v>0</v>
      </c>
      <c r="Q13" s="0" t="n">
        <v>39</v>
      </c>
      <c r="R13" s="0" t="n">
        <v>39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.5</v>
      </c>
      <c r="E14" s="0" t="n">
        <v>7.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.5</v>
      </c>
      <c r="N14" s="0" t="n">
        <v>37.5</v>
      </c>
      <c r="O14" s="0" t="n">
        <v>0</v>
      </c>
      <c r="P14" s="0" t="n">
        <v>0</v>
      </c>
      <c r="Q14" s="0" t="n">
        <v>46</v>
      </c>
      <c r="R14" s="0" t="n">
        <v>46</v>
      </c>
    </row>
    <row r="15" customFormat="false" ht="14" hidden="false" customHeight="false" outlineLevel="0" collapsed="false">
      <c r="A15" s="0" t="s">
        <v>49</v>
      </c>
      <c r="B15" s="0" t="n">
        <v>0.0333333333333333</v>
      </c>
      <c r="C15" s="0" t="n">
        <v>2.53333333333333</v>
      </c>
      <c r="D15" s="0" t="n">
        <v>0.0333333333333333</v>
      </c>
      <c r="E15" s="0" t="n">
        <v>0.0333333333333333</v>
      </c>
      <c r="F15" s="0" t="n">
        <v>0.0333333333333333</v>
      </c>
      <c r="G15" s="0" t="n">
        <v>0.0333333333333333</v>
      </c>
      <c r="H15" s="0" t="n">
        <v>2.03333333333333</v>
      </c>
      <c r="I15" s="0" t="n">
        <v>0.0333333333333333</v>
      </c>
      <c r="J15" s="0" t="n">
        <v>0.0333333333333333</v>
      </c>
      <c r="K15" s="0" t="n">
        <v>0.0333333333333333</v>
      </c>
      <c r="L15" s="0" t="n">
        <v>1.03333333333333</v>
      </c>
      <c r="M15" s="0" t="n">
        <v>0.0333333333333333</v>
      </c>
      <c r="N15" s="0" t="n">
        <v>0.0333333333333333</v>
      </c>
      <c r="O15" s="0" t="n">
        <v>37.0333333333333</v>
      </c>
      <c r="P15" s="0" t="n">
        <v>1.03333333333333</v>
      </c>
      <c r="Q15" s="0" t="n">
        <v>44</v>
      </c>
      <c r="R15" s="0" t="n">
        <v>44</v>
      </c>
    </row>
    <row r="16" customFormat="false" ht="14" hidden="false" customHeight="false" outlineLevel="0" collapsed="false">
      <c r="A16" s="0" t="s">
        <v>50</v>
      </c>
      <c r="B16" s="0" t="n">
        <v>0</v>
      </c>
      <c r="C16" s="0" t="n">
        <v>0.5</v>
      </c>
      <c r="D16" s="0" t="n">
        <v>0</v>
      </c>
      <c r="E16" s="0" t="n">
        <v>0</v>
      </c>
      <c r="F16" s="0" t="n">
        <v>0.5</v>
      </c>
      <c r="G16" s="0" t="n">
        <v>0.333333333333333</v>
      </c>
      <c r="H16" s="0" t="n">
        <v>2</v>
      </c>
      <c r="I16" s="0" t="n">
        <v>0</v>
      </c>
      <c r="J16" s="0" t="n">
        <v>0</v>
      </c>
      <c r="K16" s="0" t="n">
        <v>0</v>
      </c>
      <c r="L16" s="0" t="n">
        <v>1</v>
      </c>
      <c r="M16" s="0" t="n">
        <v>0</v>
      </c>
      <c r="N16" s="0" t="n">
        <v>0</v>
      </c>
      <c r="O16" s="0" t="n">
        <v>1.5</v>
      </c>
      <c r="P16" s="0" t="n">
        <v>39.1666666666667</v>
      </c>
      <c r="Q16" s="0" t="n">
        <v>45</v>
      </c>
      <c r="R16" s="0" t="n">
        <v>45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699566160520608</v>
      </c>
      <c r="C19" s="0" t="n">
        <v>0.000542299349240781</v>
      </c>
      <c r="D19" s="0" t="n">
        <v>0.228308026030369</v>
      </c>
      <c r="E19" s="0" t="n">
        <v>0.0168112798264642</v>
      </c>
      <c r="F19" s="0" t="n">
        <v>0.000542299349240781</v>
      </c>
      <c r="G19" s="0" t="n">
        <v>0.000542299349240781</v>
      </c>
      <c r="H19" s="0" t="n">
        <v>0.000542299349240781</v>
      </c>
      <c r="I19" s="0" t="n">
        <v>0.0249457700650759</v>
      </c>
      <c r="J19" s="0" t="n">
        <v>0.000542299349240781</v>
      </c>
      <c r="K19" s="0" t="n">
        <v>0.0086767895878525</v>
      </c>
      <c r="L19" s="0" t="n">
        <v>0.000542299349240781</v>
      </c>
      <c r="M19" s="0" t="n">
        <v>0.0168112798264642</v>
      </c>
      <c r="N19" s="0" t="n">
        <v>0.000542299349240781</v>
      </c>
      <c r="O19" s="0" t="n">
        <v>0.000542299349240781</v>
      </c>
      <c r="P19" s="0" t="n">
        <v>0.000542299349240781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87719298245614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64327485380117</v>
      </c>
      <c r="I20" s="0" t="n">
        <v>0</v>
      </c>
      <c r="J20" s="0" t="n">
        <v>0</v>
      </c>
      <c r="K20" s="0" t="n">
        <v>0.0116959064327485</v>
      </c>
      <c r="L20" s="0" t="n">
        <v>0.0233918128654971</v>
      </c>
      <c r="M20" s="0" t="n">
        <v>0</v>
      </c>
      <c r="N20" s="0" t="n">
        <v>0</v>
      </c>
      <c r="O20" s="0" t="n">
        <v>0.0175438596491228</v>
      </c>
      <c r="P20" s="0" t="n">
        <v>0.00584795321637427</v>
      </c>
    </row>
    <row r="21" customFormat="false" ht="14" hidden="false" customHeight="false" outlineLevel="0" collapsed="false">
      <c r="A21" s="0" t="s">
        <v>38</v>
      </c>
      <c r="B21" s="0" t="n">
        <v>0.0177514792899408</v>
      </c>
      <c r="C21" s="0" t="n">
        <v>0.00591715976331361</v>
      </c>
      <c r="D21" s="0" t="n">
        <v>0.887573964497041</v>
      </c>
      <c r="E21" s="0" t="n">
        <v>0.0591715976331361</v>
      </c>
      <c r="F21" s="0" t="n">
        <v>0</v>
      </c>
      <c r="G21" s="0" t="n">
        <v>0.0118343195266272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.00591715976331361</v>
      </c>
      <c r="N21" s="0" t="n">
        <v>0.0118343195266272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</v>
      </c>
      <c r="C22" s="0" t="n">
        <v>0</v>
      </c>
      <c r="D22" s="0" t="n">
        <v>0.0165289256198347</v>
      </c>
      <c r="E22" s="0" t="n">
        <v>0.909090909090909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.0743801652892562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985074626865672</v>
      </c>
      <c r="G23" s="0" t="n">
        <v>0</v>
      </c>
      <c r="H23" s="0" t="n">
        <v>0.0049751243781094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.00995024875621891</v>
      </c>
      <c r="N23" s="0" t="n">
        <v>0</v>
      </c>
      <c r="O23" s="0" t="n">
        <v>0</v>
      </c>
      <c r="P23" s="0" t="n">
        <v>0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221374045801527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717557251908397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.0229007633587786</v>
      </c>
      <c r="P25" s="0" t="n">
        <v>0.0381679389312977</v>
      </c>
    </row>
    <row r="26" customFormat="false" ht="14" hidden="false" customHeight="false" outlineLevel="0" collapsed="false">
      <c r="A26" s="0" t="s">
        <v>43</v>
      </c>
      <c r="B26" s="0" t="n">
        <v>0.0273972602739726</v>
      </c>
      <c r="C26" s="0" t="n">
        <v>0.000595592614651579</v>
      </c>
      <c r="D26" s="0" t="n">
        <v>0.0184633710541989</v>
      </c>
      <c r="E26" s="0" t="n">
        <v>0.000595592614651579</v>
      </c>
      <c r="F26" s="0" t="n">
        <v>0.000595592614651579</v>
      </c>
      <c r="G26" s="0" t="n">
        <v>0.000595592614651579</v>
      </c>
      <c r="H26" s="0" t="n">
        <v>0.000595592614651579</v>
      </c>
      <c r="I26" s="0" t="n">
        <v>0.87552114353782</v>
      </c>
      <c r="J26" s="0" t="n">
        <v>0.000595592614651579</v>
      </c>
      <c r="K26" s="0" t="n">
        <v>0.0184633710541989</v>
      </c>
      <c r="L26" s="0" t="n">
        <v>0.0184633710541989</v>
      </c>
      <c r="M26" s="0" t="n">
        <v>0.00952948183442526</v>
      </c>
      <c r="N26" s="0" t="n">
        <v>0.000595592614651579</v>
      </c>
      <c r="O26" s="0" t="n">
        <v>0.0273972602739726</v>
      </c>
      <c r="P26" s="0" t="n">
        <v>0.000595592614651579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526315789473684</v>
      </c>
      <c r="G27" s="0" t="n">
        <v>0</v>
      </c>
      <c r="H27" s="0" t="n">
        <v>0</v>
      </c>
      <c r="I27" s="0" t="n">
        <v>0.00526315789473684</v>
      </c>
      <c r="J27" s="0" t="n">
        <v>0.947368421052632</v>
      </c>
      <c r="K27" s="0" t="n">
        <v>0</v>
      </c>
      <c r="L27" s="0" t="n">
        <v>0.00526315789473684</v>
      </c>
      <c r="M27" s="0" t="n">
        <v>0.00526315789473684</v>
      </c>
      <c r="N27" s="0" t="n">
        <v>0.0315789473684211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.0133630289532294</v>
      </c>
      <c r="C28" s="0" t="n">
        <v>0.0534521158129176</v>
      </c>
      <c r="D28" s="0" t="n">
        <v>0</v>
      </c>
      <c r="E28" s="0" t="n">
        <v>0</v>
      </c>
      <c r="F28" s="0" t="n">
        <v>0</v>
      </c>
      <c r="G28" s="0" t="n">
        <v>0.0111358574610245</v>
      </c>
      <c r="H28" s="0" t="n">
        <v>0.0066815144766147</v>
      </c>
      <c r="I28" s="0" t="n">
        <v>0.0133630289532294</v>
      </c>
      <c r="J28" s="0" t="n">
        <v>0</v>
      </c>
      <c r="K28" s="0" t="n">
        <v>0.641425389755011</v>
      </c>
      <c r="L28" s="0" t="n">
        <v>0.253897550111359</v>
      </c>
      <c r="M28" s="0" t="n">
        <v>0</v>
      </c>
      <c r="N28" s="0" t="n">
        <v>0</v>
      </c>
      <c r="O28" s="0" t="n">
        <v>0.0066815144766147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101694915254237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.00847457627118644</v>
      </c>
      <c r="I29" s="0" t="n">
        <v>0.0169491525423729</v>
      </c>
      <c r="J29" s="0" t="n">
        <v>0</v>
      </c>
      <c r="K29" s="0" t="n">
        <v>0.194915254237288</v>
      </c>
      <c r="L29" s="0" t="n">
        <v>0.677966101694915</v>
      </c>
      <c r="M29" s="0" t="n">
        <v>0</v>
      </c>
      <c r="N29" s="0" t="n">
        <v>0</v>
      </c>
      <c r="O29" s="0" t="n">
        <v>0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.0144927536231884</v>
      </c>
      <c r="C30" s="0" t="n">
        <v>0</v>
      </c>
      <c r="D30" s="0" t="n">
        <v>0.0144927536231884</v>
      </c>
      <c r="E30" s="0" t="n">
        <v>0.0652173913043478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.869565217391304</v>
      </c>
      <c r="N30" s="0" t="n">
        <v>0.036231884057971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.00598802395209581</v>
      </c>
      <c r="E31" s="0" t="n">
        <v>0.0898203592814371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.00598802395209581</v>
      </c>
      <c r="N31" s="0" t="n">
        <v>0.898203592814371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.000406669377795852</v>
      </c>
      <c r="C32" s="0" t="n">
        <v>0.0309068727124848</v>
      </c>
      <c r="D32" s="0" t="n">
        <v>0.000406669377795852</v>
      </c>
      <c r="E32" s="0" t="n">
        <v>0.000406669377795852</v>
      </c>
      <c r="F32" s="0" t="n">
        <v>0.000406669377795852</v>
      </c>
      <c r="G32" s="0" t="n">
        <v>0.000406669377795852</v>
      </c>
      <c r="H32" s="0" t="n">
        <v>0.024806832045547</v>
      </c>
      <c r="I32" s="0" t="n">
        <v>0.000406669377795852</v>
      </c>
      <c r="J32" s="0" t="n">
        <v>0.000406669377795852</v>
      </c>
      <c r="K32" s="0" t="n">
        <v>0.000406669377795852</v>
      </c>
      <c r="L32" s="0" t="n">
        <v>0.0126067507116714</v>
      </c>
      <c r="M32" s="0" t="n">
        <v>0.000406669377795852</v>
      </c>
      <c r="N32" s="0" t="n">
        <v>0.000406669377795852</v>
      </c>
      <c r="O32" s="0" t="n">
        <v>0.915006100040667</v>
      </c>
      <c r="P32" s="0" t="n">
        <v>0.0126067507116714</v>
      </c>
    </row>
    <row r="33" customFormat="false" ht="14" hidden="false" customHeight="false" outlineLevel="0" collapsed="false">
      <c r="A33" s="0" t="s">
        <v>50</v>
      </c>
      <c r="B33" s="0" t="n">
        <v>0</v>
      </c>
      <c r="C33" s="0" t="n">
        <v>0.00589390962671906</v>
      </c>
      <c r="D33" s="0" t="n">
        <v>0</v>
      </c>
      <c r="E33" s="0" t="n">
        <v>0</v>
      </c>
      <c r="F33" s="0" t="n">
        <v>0.00589390962671906</v>
      </c>
      <c r="G33" s="0" t="n">
        <v>0.00392927308447937</v>
      </c>
      <c r="H33" s="0" t="n">
        <v>0.0235756385068762</v>
      </c>
      <c r="I33" s="0" t="n">
        <v>0</v>
      </c>
      <c r="J33" s="0" t="n">
        <v>0</v>
      </c>
      <c r="K33" s="0" t="n">
        <v>0</v>
      </c>
      <c r="L33" s="0" t="n">
        <v>0.0117878192534381</v>
      </c>
      <c r="M33" s="0" t="n">
        <v>0</v>
      </c>
      <c r="N33" s="0" t="n">
        <v>0</v>
      </c>
      <c r="O33" s="0" t="n">
        <v>0.0176817288801572</v>
      </c>
      <c r="P33" s="0" t="n">
        <v>0.931237721021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21.5</v>
      </c>
      <c r="C2" s="0" t="n">
        <v>3</v>
      </c>
      <c r="D2" s="0" t="n">
        <v>20.5</v>
      </c>
      <c r="E2" s="0" t="n">
        <v>0.5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1.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47</v>
      </c>
      <c r="R2" s="0" t="n">
        <v>47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35</v>
      </c>
      <c r="D3" s="0" t="n">
        <v>0</v>
      </c>
      <c r="E3" s="0" t="n">
        <v>0.5</v>
      </c>
      <c r="F3" s="0" t="n">
        <v>0</v>
      </c>
      <c r="G3" s="0" t="n">
        <v>1.5</v>
      </c>
      <c r="H3" s="0" t="n">
        <v>2</v>
      </c>
      <c r="I3" s="0" t="n">
        <v>0</v>
      </c>
      <c r="J3" s="0" t="n">
        <v>0</v>
      </c>
      <c r="K3" s="0" t="n">
        <v>1.5</v>
      </c>
      <c r="L3" s="0" t="n">
        <v>1.5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42</v>
      </c>
      <c r="R3" s="0" t="n">
        <v>42</v>
      </c>
    </row>
    <row r="4" customFormat="false" ht="14" hidden="false" customHeight="false" outlineLevel="0" collapsed="false">
      <c r="A4" s="0" t="s">
        <v>38</v>
      </c>
      <c r="B4" s="0" t="n">
        <v>5</v>
      </c>
      <c r="C4" s="0" t="n">
        <v>2.5</v>
      </c>
      <c r="D4" s="0" t="n">
        <v>40</v>
      </c>
      <c r="E4" s="0" t="n">
        <v>5.5</v>
      </c>
      <c r="F4" s="0" t="n">
        <v>0</v>
      </c>
      <c r="G4" s="0" t="n">
        <v>0</v>
      </c>
      <c r="H4" s="0" t="n">
        <v>0.5</v>
      </c>
      <c r="I4" s="0" t="n">
        <v>0</v>
      </c>
      <c r="J4" s="0" t="n">
        <v>0</v>
      </c>
      <c r="K4" s="0" t="n">
        <v>0</v>
      </c>
      <c r="L4" s="0" t="n">
        <v>0.5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54</v>
      </c>
      <c r="R4" s="0" t="n">
        <v>54</v>
      </c>
    </row>
    <row r="5" customFormat="false" ht="14" hidden="false" customHeight="false" outlineLevel="0" collapsed="false">
      <c r="A5" s="0" t="s">
        <v>39</v>
      </c>
      <c r="B5" s="0" t="n">
        <v>0.5</v>
      </c>
      <c r="C5" s="0" t="n">
        <v>1.5</v>
      </c>
      <c r="D5" s="0" t="n">
        <v>3.5</v>
      </c>
      <c r="E5" s="0" t="n">
        <v>38</v>
      </c>
      <c r="F5" s="0" t="n">
        <v>0</v>
      </c>
      <c r="G5" s="0" t="n">
        <v>0</v>
      </c>
      <c r="H5" s="0" t="n">
        <v>4.5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48</v>
      </c>
      <c r="R5" s="0" t="n">
        <v>48</v>
      </c>
    </row>
    <row r="6" customFormat="false" ht="14" hidden="false" customHeight="false" outlineLevel="0" collapsed="false">
      <c r="A6" s="0" t="s">
        <v>40</v>
      </c>
      <c r="B6" s="0" t="n">
        <v>0.0666666666666667</v>
      </c>
      <c r="C6" s="0" t="n">
        <v>0.0666666666666667</v>
      </c>
      <c r="D6" s="0" t="n">
        <v>0.0666666666666667</v>
      </c>
      <c r="E6" s="0" t="n">
        <v>0.0666666666666667</v>
      </c>
      <c r="F6" s="0" t="n">
        <v>57.0666666666667</v>
      </c>
      <c r="G6" s="0" t="n">
        <v>0.0666666666666667</v>
      </c>
      <c r="H6" s="0" t="n">
        <v>0.0666666666666667</v>
      </c>
      <c r="I6" s="0" t="n">
        <v>0.0666666666666667</v>
      </c>
      <c r="J6" s="0" t="n">
        <v>0.0666666666666667</v>
      </c>
      <c r="K6" s="0" t="n">
        <v>0.0666666666666667</v>
      </c>
      <c r="L6" s="0" t="n">
        <v>0.0666666666666667</v>
      </c>
      <c r="M6" s="0" t="n">
        <v>0.0666666666666667</v>
      </c>
      <c r="N6" s="0" t="n">
        <v>0.0666666666666667</v>
      </c>
      <c r="O6" s="0" t="n">
        <v>0.0666666666666667</v>
      </c>
      <c r="P6" s="0" t="n">
        <v>0.0666666666666667</v>
      </c>
      <c r="Q6" s="0" t="n">
        <v>58</v>
      </c>
      <c r="R6" s="0" t="n">
        <v>58</v>
      </c>
    </row>
    <row r="7" customFormat="false" ht="14" hidden="false" customHeight="false" outlineLevel="0" collapsed="false">
      <c r="A7" s="0" t="s">
        <v>41</v>
      </c>
      <c r="B7" s="0" t="n">
        <v>0.0333333333333333</v>
      </c>
      <c r="C7" s="0" t="n">
        <v>1.03333333333333</v>
      </c>
      <c r="D7" s="0" t="n">
        <v>0.0333333333333333</v>
      </c>
      <c r="E7" s="0" t="n">
        <v>0.0333333333333333</v>
      </c>
      <c r="F7" s="0" t="n">
        <v>0.0333333333333333</v>
      </c>
      <c r="G7" s="0" t="n">
        <v>41.2</v>
      </c>
      <c r="H7" s="0" t="n">
        <v>0.366666666666667</v>
      </c>
      <c r="I7" s="0" t="n">
        <v>0.0333333333333333</v>
      </c>
      <c r="J7" s="0" t="n">
        <v>0.0333333333333333</v>
      </c>
      <c r="K7" s="0" t="n">
        <v>0.0333333333333333</v>
      </c>
      <c r="L7" s="0" t="n">
        <v>0.0333333333333333</v>
      </c>
      <c r="M7" s="0" t="n">
        <v>0.0333333333333333</v>
      </c>
      <c r="N7" s="0" t="n">
        <v>0.0333333333333333</v>
      </c>
      <c r="O7" s="0" t="n">
        <v>0.0333333333333333</v>
      </c>
      <c r="P7" s="0" t="n">
        <v>0.0333333333333333</v>
      </c>
      <c r="Q7" s="0" t="n">
        <v>43</v>
      </c>
      <c r="R7" s="0" t="n">
        <v>43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25.5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16.5</v>
      </c>
      <c r="I8" s="0" t="n">
        <v>0</v>
      </c>
      <c r="J8" s="0" t="n">
        <v>0</v>
      </c>
      <c r="K8" s="0" t="n">
        <v>1</v>
      </c>
      <c r="L8" s="0" t="n">
        <v>0.5</v>
      </c>
      <c r="M8" s="0" t="n">
        <v>0</v>
      </c>
      <c r="N8" s="0" t="n">
        <v>0</v>
      </c>
      <c r="O8" s="0" t="n">
        <v>0</v>
      </c>
      <c r="P8" s="0" t="n">
        <v>0.5</v>
      </c>
      <c r="Q8" s="0" t="n">
        <v>44</v>
      </c>
      <c r="R8" s="0" t="n">
        <v>44</v>
      </c>
    </row>
    <row r="9" customFormat="false" ht="14" hidden="false" customHeight="false" outlineLevel="0" collapsed="false">
      <c r="A9" s="0" t="s">
        <v>4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41.5</v>
      </c>
      <c r="J9" s="0" t="n">
        <v>0</v>
      </c>
      <c r="K9" s="0" t="n">
        <v>0</v>
      </c>
      <c r="L9" s="0" t="n">
        <v>0.5</v>
      </c>
      <c r="M9" s="0" t="n">
        <v>0</v>
      </c>
      <c r="N9" s="0" t="n">
        <v>0</v>
      </c>
      <c r="O9" s="0" t="n">
        <v>2</v>
      </c>
      <c r="P9" s="0" t="n">
        <v>0</v>
      </c>
      <c r="Q9" s="0" t="n">
        <v>44</v>
      </c>
      <c r="R9" s="0" t="n">
        <v>44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5</v>
      </c>
      <c r="G10" s="0" t="n">
        <v>0</v>
      </c>
      <c r="H10" s="0" t="n">
        <v>0</v>
      </c>
      <c r="I10" s="0" t="n">
        <v>0</v>
      </c>
      <c r="J10" s="0" t="n">
        <v>57.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58</v>
      </c>
      <c r="R10" s="0" t="n">
        <v>58</v>
      </c>
    </row>
    <row r="11" customFormat="false" ht="14" hidden="false" customHeight="false" outlineLevel="0" collapsed="false">
      <c r="A11" s="0" t="s">
        <v>45</v>
      </c>
      <c r="B11" s="0" t="n">
        <v>0</v>
      </c>
      <c r="C11" s="0" t="n">
        <v>3.5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1</v>
      </c>
      <c r="J11" s="0" t="n">
        <v>0</v>
      </c>
      <c r="K11" s="0" t="n">
        <v>28</v>
      </c>
      <c r="L11" s="0" t="n">
        <v>19.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53</v>
      </c>
      <c r="R11" s="0" t="n">
        <v>53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6</v>
      </c>
      <c r="D12" s="0" t="n">
        <v>0</v>
      </c>
      <c r="E12" s="0" t="n">
        <v>0</v>
      </c>
      <c r="F12" s="0" t="n">
        <v>0.5</v>
      </c>
      <c r="G12" s="0" t="n">
        <v>0</v>
      </c>
      <c r="H12" s="0" t="n">
        <v>0.5</v>
      </c>
      <c r="I12" s="0" t="n">
        <v>3</v>
      </c>
      <c r="J12" s="0" t="n">
        <v>0</v>
      </c>
      <c r="K12" s="0" t="n">
        <v>18</v>
      </c>
      <c r="L12" s="0" t="n">
        <v>25.5</v>
      </c>
      <c r="M12" s="0" t="n">
        <v>0</v>
      </c>
      <c r="N12" s="0" t="n">
        <v>0</v>
      </c>
      <c r="O12" s="0" t="n">
        <v>0.5</v>
      </c>
      <c r="P12" s="0" t="n">
        <v>0</v>
      </c>
      <c r="Q12" s="0" t="n">
        <v>54</v>
      </c>
      <c r="R12" s="0" t="n">
        <v>54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</v>
      </c>
      <c r="D13" s="0" t="n">
        <v>0</v>
      </c>
      <c r="E13" s="0" t="n">
        <v>0.5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42</v>
      </c>
      <c r="N13" s="0" t="n">
        <v>0.5</v>
      </c>
      <c r="O13" s="0" t="n">
        <v>0</v>
      </c>
      <c r="P13" s="0" t="n">
        <v>0</v>
      </c>
      <c r="Q13" s="0" t="n">
        <v>43</v>
      </c>
      <c r="R13" s="0" t="n">
        <v>43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</v>
      </c>
      <c r="E14" s="0" t="n">
        <v>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42</v>
      </c>
      <c r="O14" s="0" t="n">
        <v>0</v>
      </c>
      <c r="P14" s="0" t="n">
        <v>0</v>
      </c>
      <c r="Q14" s="0" t="n">
        <v>47</v>
      </c>
      <c r="R14" s="0" t="n">
        <v>47</v>
      </c>
    </row>
    <row r="15" customFormat="false" ht="14" hidden="false" customHeight="false" outlineLevel="0" collapsed="false">
      <c r="A15" s="0" t="s">
        <v>4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5</v>
      </c>
      <c r="I15" s="0" t="n">
        <v>2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49.5</v>
      </c>
      <c r="P15" s="0" t="n">
        <v>0</v>
      </c>
      <c r="Q15" s="0" t="n">
        <v>52</v>
      </c>
      <c r="R15" s="0" t="n">
        <v>52</v>
      </c>
    </row>
    <row r="16" customFormat="false" ht="14" hidden="false" customHeight="false" outlineLevel="0" collapsed="false">
      <c r="A16" s="0" t="s">
        <v>50</v>
      </c>
      <c r="B16" s="0" t="n">
        <v>0.0333333333333333</v>
      </c>
      <c r="C16" s="0" t="n">
        <v>0.0333333333333333</v>
      </c>
      <c r="D16" s="0" t="n">
        <v>0.0333333333333333</v>
      </c>
      <c r="E16" s="0" t="n">
        <v>1.03333333333333</v>
      </c>
      <c r="F16" s="0" t="n">
        <v>0.0333333333333333</v>
      </c>
      <c r="G16" s="0" t="n">
        <v>0.0333333333333333</v>
      </c>
      <c r="H16" s="0" t="n">
        <v>1.53333333333333</v>
      </c>
      <c r="I16" s="0" t="n">
        <v>0.0333333333333333</v>
      </c>
      <c r="J16" s="0" t="n">
        <v>0.0333333333333333</v>
      </c>
      <c r="K16" s="0" t="n">
        <v>0.0333333333333333</v>
      </c>
      <c r="L16" s="0" t="n">
        <v>0.0333333333333333</v>
      </c>
      <c r="M16" s="0" t="n">
        <v>0.0333333333333333</v>
      </c>
      <c r="N16" s="0" t="n">
        <v>0.0333333333333333</v>
      </c>
      <c r="O16" s="0" t="n">
        <v>0.0333333333333333</v>
      </c>
      <c r="P16" s="0" t="n">
        <v>45.0333333333333</v>
      </c>
      <c r="Q16" s="0" t="n">
        <v>48</v>
      </c>
      <c r="R16" s="0" t="n">
        <v>48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627737226277372</v>
      </c>
      <c r="C19" s="0" t="n">
        <v>0.0437956204379562</v>
      </c>
      <c r="D19" s="0" t="n">
        <v>0.299270072992701</v>
      </c>
      <c r="E19" s="0" t="n">
        <v>0.0072992700729927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21897810218978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909090909090909</v>
      </c>
      <c r="D20" s="0" t="n">
        <v>0</v>
      </c>
      <c r="E20" s="0" t="n">
        <v>0.00649350649350649</v>
      </c>
      <c r="F20" s="0" t="n">
        <v>0</v>
      </c>
      <c r="G20" s="0" t="n">
        <v>0.0194805194805195</v>
      </c>
      <c r="H20" s="0" t="n">
        <v>0.025974025974026</v>
      </c>
      <c r="I20" s="0" t="n">
        <v>0</v>
      </c>
      <c r="J20" s="0" t="n">
        <v>0</v>
      </c>
      <c r="K20" s="0" t="n">
        <v>0.0194805194805195</v>
      </c>
      <c r="L20" s="0" t="n">
        <v>0.0194805194805195</v>
      </c>
      <c r="M20" s="0" t="n">
        <v>0</v>
      </c>
      <c r="N20" s="0" t="n">
        <v>0</v>
      </c>
      <c r="O20" s="0" t="n">
        <v>0</v>
      </c>
      <c r="P20" s="0" t="n">
        <v>0</v>
      </c>
    </row>
    <row r="21" customFormat="false" ht="14" hidden="false" customHeight="false" outlineLevel="0" collapsed="false">
      <c r="A21" s="0" t="s">
        <v>38</v>
      </c>
      <c r="B21" s="0" t="n">
        <v>0.0531914893617021</v>
      </c>
      <c r="C21" s="0" t="n">
        <v>0.0265957446808511</v>
      </c>
      <c r="D21" s="0" t="n">
        <v>0.851063829787234</v>
      </c>
      <c r="E21" s="0" t="n">
        <v>0.0585106382978723</v>
      </c>
      <c r="F21" s="0" t="n">
        <v>0</v>
      </c>
      <c r="G21" s="0" t="n">
        <v>0</v>
      </c>
      <c r="H21" s="0" t="n">
        <v>0.00531914893617021</v>
      </c>
      <c r="I21" s="0" t="n">
        <v>0</v>
      </c>
      <c r="J21" s="0" t="n">
        <v>0</v>
      </c>
      <c r="K21" s="0" t="n">
        <v>0</v>
      </c>
      <c r="L21" s="0" t="n">
        <v>0.00531914893617021</v>
      </c>
      <c r="M21" s="0" t="n">
        <v>0</v>
      </c>
      <c r="N21" s="0" t="n">
        <v>0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.00581395348837209</v>
      </c>
      <c r="C22" s="0" t="n">
        <v>0.0174418604651163</v>
      </c>
      <c r="D22" s="0" t="n">
        <v>0.0406976744186047</v>
      </c>
      <c r="E22" s="0" t="n">
        <v>0.883720930232558</v>
      </c>
      <c r="F22" s="0" t="n">
        <v>0</v>
      </c>
      <c r="G22" s="0" t="n">
        <v>0</v>
      </c>
      <c r="H22" s="0" t="n">
        <v>0.0523255813953488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.000570125427594071</v>
      </c>
      <c r="C23" s="0" t="n">
        <v>0.000570125427594071</v>
      </c>
      <c r="D23" s="0" t="n">
        <v>0.000570125427594071</v>
      </c>
      <c r="E23" s="0" t="n">
        <v>0.000570125427594071</v>
      </c>
      <c r="F23" s="0" t="n">
        <v>0.992018244013683</v>
      </c>
      <c r="G23" s="0" t="n">
        <v>0.000570125427594071</v>
      </c>
      <c r="H23" s="0" t="n">
        <v>0.000570125427594071</v>
      </c>
      <c r="I23" s="0" t="n">
        <v>0.000570125427594071</v>
      </c>
      <c r="J23" s="0" t="n">
        <v>0.000570125427594071</v>
      </c>
      <c r="K23" s="0" t="n">
        <v>0.000570125427594071</v>
      </c>
      <c r="L23" s="0" t="n">
        <v>0.000570125427594071</v>
      </c>
      <c r="M23" s="0" t="n">
        <v>0.000570125427594071</v>
      </c>
      <c r="N23" s="0" t="n">
        <v>0.000570125427594071</v>
      </c>
      <c r="O23" s="0" t="n">
        <v>0.000570125427594071</v>
      </c>
      <c r="P23" s="0" t="n">
        <v>0.000570125427594071</v>
      </c>
    </row>
    <row r="24" customFormat="false" ht="14" hidden="false" customHeight="false" outlineLevel="0" collapsed="false">
      <c r="A24" s="0" t="s">
        <v>41</v>
      </c>
      <c r="B24" s="0" t="n">
        <v>0.000393081761006289</v>
      </c>
      <c r="C24" s="0" t="n">
        <v>0.012185534591195</v>
      </c>
      <c r="D24" s="0" t="n">
        <v>0.000393081761006289</v>
      </c>
      <c r="E24" s="0" t="n">
        <v>0.000393081761006289</v>
      </c>
      <c r="F24" s="0" t="n">
        <v>0.000393081761006289</v>
      </c>
      <c r="G24" s="0" t="n">
        <v>0.978773584905661</v>
      </c>
      <c r="H24" s="0" t="n">
        <v>0.00432389937106918</v>
      </c>
      <c r="I24" s="0" t="n">
        <v>0.000393081761006289</v>
      </c>
      <c r="J24" s="0" t="n">
        <v>0.000393081761006289</v>
      </c>
      <c r="K24" s="0" t="n">
        <v>0.000393081761006289</v>
      </c>
      <c r="L24" s="0" t="n">
        <v>0.000393081761006289</v>
      </c>
      <c r="M24" s="0" t="n">
        <v>0.000393081761006289</v>
      </c>
      <c r="N24" s="0" t="n">
        <v>0.000393081761006289</v>
      </c>
      <c r="O24" s="0" t="n">
        <v>0.000393081761006289</v>
      </c>
      <c r="P24" s="0" t="n">
        <v>0.000393081761006289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421487603305785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545454545454545</v>
      </c>
      <c r="I25" s="0" t="n">
        <v>0</v>
      </c>
      <c r="J25" s="0" t="n">
        <v>0</v>
      </c>
      <c r="K25" s="0" t="n">
        <v>0.0165289256198347</v>
      </c>
      <c r="L25" s="0" t="n">
        <v>0.00826446280991736</v>
      </c>
      <c r="M25" s="0" t="n">
        <v>0</v>
      </c>
      <c r="N25" s="0" t="n">
        <v>0</v>
      </c>
      <c r="O25" s="0" t="n">
        <v>0</v>
      </c>
      <c r="P25" s="0" t="n">
        <v>0.00826446280991736</v>
      </c>
    </row>
    <row r="26" customFormat="false" ht="14" hidden="false" customHeight="false" outlineLevel="0" collapsed="false">
      <c r="A26" s="0" t="s">
        <v>4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970760233918129</v>
      </c>
      <c r="J26" s="0" t="n">
        <v>0</v>
      </c>
      <c r="K26" s="0" t="n">
        <v>0</v>
      </c>
      <c r="L26" s="0" t="n">
        <v>0.00584795321637427</v>
      </c>
      <c r="M26" s="0" t="n">
        <v>0</v>
      </c>
      <c r="N26" s="0" t="n">
        <v>0</v>
      </c>
      <c r="O26" s="0" t="n">
        <v>0.0233918128654971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432900432900433</v>
      </c>
      <c r="G27" s="0" t="n">
        <v>0</v>
      </c>
      <c r="H27" s="0" t="n">
        <v>0</v>
      </c>
      <c r="I27" s="0" t="n">
        <v>0</v>
      </c>
      <c r="J27" s="0" t="n">
        <v>0.995670995670996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</v>
      </c>
      <c r="C28" s="0" t="n">
        <v>0.0432098765432099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.0123456790123457</v>
      </c>
      <c r="I28" s="0" t="n">
        <v>0.0123456790123457</v>
      </c>
      <c r="J28" s="0" t="n">
        <v>0</v>
      </c>
      <c r="K28" s="0" t="n">
        <v>0.691358024691358</v>
      </c>
      <c r="L28" s="0" t="n">
        <v>0.240740740740741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754716981132075</v>
      </c>
      <c r="D29" s="0" t="n">
        <v>0</v>
      </c>
      <c r="E29" s="0" t="n">
        <v>0</v>
      </c>
      <c r="F29" s="0" t="n">
        <v>0.00628930817610063</v>
      </c>
      <c r="G29" s="0" t="n">
        <v>0</v>
      </c>
      <c r="H29" s="0" t="n">
        <v>0.00628930817610063</v>
      </c>
      <c r="I29" s="0" t="n">
        <v>0.0377358490566038</v>
      </c>
      <c r="J29" s="0" t="n">
        <v>0</v>
      </c>
      <c r="K29" s="0" t="n">
        <v>0.226415094339623</v>
      </c>
      <c r="L29" s="0" t="n">
        <v>0.641509433962264</v>
      </c>
      <c r="M29" s="0" t="n">
        <v>0</v>
      </c>
      <c r="N29" s="0" t="n">
        <v>0</v>
      </c>
      <c r="O29" s="0" t="n">
        <v>0.00628930817610063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</v>
      </c>
      <c r="D30" s="0" t="n">
        <v>0</v>
      </c>
      <c r="E30" s="0" t="n">
        <v>0.00588235294117647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.988235294117647</v>
      </c>
      <c r="N30" s="0" t="n">
        <v>0.00588235294117647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</v>
      </c>
      <c r="E31" s="0" t="n">
        <v>0.056179775280898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.943820224719101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.00492610837438424</v>
      </c>
      <c r="I32" s="0" t="n">
        <v>0.0197044334975369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.975369458128079</v>
      </c>
      <c r="P32" s="0" t="n">
        <v>0</v>
      </c>
    </row>
    <row r="33" customFormat="false" ht="14" hidden="false" customHeight="false" outlineLevel="0" collapsed="false">
      <c r="A33" s="0" t="s">
        <v>50</v>
      </c>
      <c r="B33" s="0" t="n">
        <v>0.000354735721887194</v>
      </c>
      <c r="C33" s="0" t="n">
        <v>0.000354735721887194</v>
      </c>
      <c r="D33" s="0" t="n">
        <v>0.000354735721887194</v>
      </c>
      <c r="E33" s="0" t="n">
        <v>0.010996807378503</v>
      </c>
      <c r="F33" s="0" t="n">
        <v>0.000354735721887194</v>
      </c>
      <c r="G33" s="0" t="n">
        <v>0.000354735721887194</v>
      </c>
      <c r="H33" s="0" t="n">
        <v>0.0163178432068109</v>
      </c>
      <c r="I33" s="0" t="n">
        <v>0.000354735721887194</v>
      </c>
      <c r="J33" s="0" t="n">
        <v>0.000354735721887194</v>
      </c>
      <c r="K33" s="0" t="n">
        <v>0.000354735721887194</v>
      </c>
      <c r="L33" s="0" t="n">
        <v>0.000354735721887194</v>
      </c>
      <c r="M33" s="0" t="n">
        <v>0.000354735721887194</v>
      </c>
      <c r="N33" s="0" t="n">
        <v>0.000354735721887194</v>
      </c>
      <c r="O33" s="0" t="n">
        <v>0.000354735721887194</v>
      </c>
      <c r="P33" s="0" t="n">
        <v>0.96842852075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25:07Z</dcterms:created>
  <dc:creator>ews-labadm</dc:creator>
  <dc:description/>
  <dc:language>en-US</dc:language>
  <cp:lastModifiedBy>Jonathan Buie</cp:lastModifiedBy>
  <dcterms:modified xsi:type="dcterms:W3CDTF">2015-05-01T06:15:20Z</dcterms:modified>
  <cp:revision>0</cp:revision>
  <dc:subject/>
  <dc:title/>
</cp:coreProperties>
</file>