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56669098627"/>
          <c:y val="0.00695385703341389"/>
          <c:w val="0.938349804337733"/>
          <c:h val="0.99304614296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34.5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1</c:v>
                </c:pt>
                <c:pt idx="1">
                  <c:v>19.041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3.5</c:v>
                </c:pt>
                <c:pt idx="6">
                  <c:v>0</c:v>
                </c:pt>
                <c:pt idx="7">
                  <c:v>0.0833333333333333</c:v>
                </c:pt>
                <c:pt idx="8">
                  <c:v>1</c:v>
                </c:pt>
                <c:pt idx="9">
                  <c:v>1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5.5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0.5</c:v>
                </c:pt>
                <c:pt idx="1">
                  <c:v>0.0416666666666667</c:v>
                </c:pt>
                <c:pt idx="2">
                  <c:v>0</c:v>
                </c:pt>
                <c:pt idx="3">
                  <c:v>25.5208333333333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3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28</c:v>
                </c:pt>
                <c:pt idx="5">
                  <c:v>1</c:v>
                </c:pt>
                <c:pt idx="6">
                  <c:v>2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4.541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15.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2.52083333333333</c:v>
                </c:pt>
                <c:pt idx="4">
                  <c:v>0</c:v>
                </c:pt>
                <c:pt idx="5">
                  <c:v>0</c:v>
                </c:pt>
                <c:pt idx="6">
                  <c:v>10.5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10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1.58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3.541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3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1.08333333333333</c:v>
                </c:pt>
                <c:pt idx="8">
                  <c:v>0</c:v>
                </c:pt>
                <c:pt idx="9">
                  <c:v>18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1.52083333333333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2.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.5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.5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2.041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3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5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9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6.16666666666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2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1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2.041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08333333333333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8.5</c:v>
                </c:pt>
                <c:pt idx="21">
                  <c:v>0.5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83333333333333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3</c:v>
                </c:pt>
                <c:pt idx="22">
                  <c:v>0.0833333333333333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3.0833333333333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0208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8333333333333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833333333333333</c:v>
                </c:pt>
                <c:pt idx="23">
                  <c:v>27.5</c:v>
                </c:pt>
              </c:numCache>
            </c:numRef>
          </c:val>
        </c:ser>
        <c:gapWidth val="150"/>
        <c:overlap val="100"/>
        <c:axId val="45098667"/>
        <c:axId val="30840901"/>
      </c:barChart>
      <c:catAx>
        <c:axId val="450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0901"/>
        <c:crossesAt val="0"/>
        <c:auto val="1"/>
        <c:lblAlgn val="ctr"/>
        <c:lblOffset val="100"/>
        <c:noMultiLvlLbl val="0"/>
      </c:catAx>
      <c:valAx>
        <c:axId val="3084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29309544339"/>
          <c:y val="0.0205669161411987"/>
          <c:w val="0.0327651389533727"/>
          <c:h val="0.916848370558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594357199893"/>
          <c:y val="0.00807823129251706"/>
          <c:w val="0.939313281873836"/>
          <c:h val="0.991921768707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32.0333333333333</c:v>
                </c:pt>
                <c:pt idx="1">
                  <c:v>0.0333333333333333</c:v>
                </c:pt>
                <c:pt idx="2">
                  <c:v>6.0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2.03333333333333</c:v>
                </c:pt>
                <c:pt idx="8">
                  <c:v>0.0333333333333333</c:v>
                </c:pt>
                <c:pt idx="9">
                  <c:v>0.5</c:v>
                </c:pt>
                <c:pt idx="10">
                  <c:v>1.5</c:v>
                </c:pt>
                <c:pt idx="11">
                  <c:v>2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39.5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13.1666666666667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4.5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1.56666666666667</c:v>
                </c:pt>
                <c:pt idx="14">
                  <c:v>0.533333333333333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9.03333333333333</c:v>
                </c:pt>
                <c:pt idx="1">
                  <c:v>0.0333333333333333</c:v>
                </c:pt>
                <c:pt idx="2">
                  <c:v>40.0333333333333</c:v>
                </c:pt>
                <c:pt idx="3">
                  <c:v>4.5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</c:v>
                </c:pt>
                <c:pt idx="11">
                  <c:v>6.83333333333333</c:v>
                </c:pt>
                <c:pt idx="12">
                  <c:v>0.5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3.03333333333333</c:v>
                </c:pt>
                <c:pt idx="3">
                  <c:v>33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</c:v>
                </c:pt>
                <c:pt idx="11">
                  <c:v>1.5</c:v>
                </c:pt>
                <c:pt idx="12">
                  <c:v>3.83333333333333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37.0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43.0666666666667</c:v>
                </c:pt>
                <c:pt idx="6">
                  <c:v>1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33333333333333</c:v>
                </c:pt>
                <c:pt idx="13">
                  <c:v>0.4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.0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14.5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6666666666667</c:v>
                </c:pt>
                <c:pt idx="14">
                  <c:v>8.53333333333333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.0333333333333333</c:v>
                </c:pt>
                <c:pt idx="2">
                  <c:v>0.5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21.5333333333333</c:v>
                </c:pt>
                <c:pt idx="8">
                  <c:v>0.53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0.0333333333333333</c:v>
                </c:pt>
                <c:pt idx="8">
                  <c:v>38.0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.533333333333333</c:v>
                </c:pt>
                <c:pt idx="2">
                  <c:v>0.0333333333333333</c:v>
                </c:pt>
                <c:pt idx="3">
                  <c:v>0.5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0.0333333333333333</c:v>
                </c:pt>
                <c:pt idx="8">
                  <c:v>1.03333333333333</c:v>
                </c:pt>
                <c:pt idx="9">
                  <c:v>9.5</c:v>
                </c:pt>
                <c:pt idx="10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.0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3.03333333333333</c:v>
                </c:pt>
                <c:pt idx="8">
                  <c:v>0.0333333333333333</c:v>
                </c:pt>
                <c:pt idx="9">
                  <c:v>19.5</c:v>
                </c:pt>
                <c:pt idx="10">
                  <c:v>27</c:v>
                </c:pt>
                <c:pt idx="11">
                  <c:v>0</c:v>
                </c:pt>
                <c:pt idx="12">
                  <c:v>0</c:v>
                </c:pt>
                <c:pt idx="13">
                  <c:v>1.06666666666667</c:v>
                </c:pt>
                <c:pt idx="14">
                  <c:v>0.0333333333333333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1.53333333333333</c:v>
                </c:pt>
                <c:pt idx="1">
                  <c:v>0.0333333333333333</c:v>
                </c:pt>
                <c:pt idx="2">
                  <c:v>0.5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1.06666666666667</c:v>
                </c:pt>
                <c:pt idx="6">
                  <c:v>0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</c:v>
                </c:pt>
                <c:pt idx="11">
                  <c:v>39.1666666666667</c:v>
                </c:pt>
                <c:pt idx="12">
                  <c:v>0.5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533333333333333</c:v>
                </c:pt>
                <c:pt idx="3">
                  <c:v>7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0</c:v>
                </c:pt>
                <c:pt idx="7">
                  <c:v>0.0333333333333333</c:v>
                </c:pt>
                <c:pt idx="8">
                  <c:v>3.03333333333333</c:v>
                </c:pt>
                <c:pt idx="9">
                  <c:v>0</c:v>
                </c:pt>
                <c:pt idx="10">
                  <c:v>0</c:v>
                </c:pt>
                <c:pt idx="11">
                  <c:v>1.5</c:v>
                </c:pt>
                <c:pt idx="12">
                  <c:v>38.8333333333333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2.5</c:v>
                </c:pt>
                <c:pt idx="7">
                  <c:v>1.0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5.2333333333333</c:v>
                </c:pt>
                <c:pt idx="14">
                  <c:v>1.03333333333333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5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0666666666666667</c:v>
                </c:pt>
                <c:pt idx="5">
                  <c:v>0.0666666666666667</c:v>
                </c:pt>
                <c:pt idx="6">
                  <c:v>4.83333333333333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1.56666666666667</c:v>
                </c:pt>
                <c:pt idx="14">
                  <c:v>41.5333333333333</c:v>
                </c:pt>
              </c:numCache>
            </c:numRef>
          </c:val>
        </c:ser>
        <c:gapWidth val="150"/>
        <c:overlap val="100"/>
        <c:axId val="92271356"/>
        <c:axId val="47879982"/>
      </c:barChart>
      <c:catAx>
        <c:axId val="922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9982"/>
        <c:crossesAt val="0"/>
        <c:auto val="1"/>
        <c:lblAlgn val="ctr"/>
        <c:lblOffset val="100"/>
        <c:noMultiLvlLbl val="0"/>
      </c:catAx>
      <c:valAx>
        <c:axId val="4787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81607665691"/>
          <c:y val="0.123582766439909"/>
          <c:w val="0.0317074793718392"/>
          <c:h val="0.749929138321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594357199893"/>
          <c:y val="0.00597643576754514"/>
          <c:w val="0.938348416289593"/>
          <c:h val="0.9940235642324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1.5</c:v>
                </c:pt>
                <c:pt idx="1">
                  <c:v>0</c:v>
                </c:pt>
                <c:pt idx="2">
                  <c:v>0.0138888888888889</c:v>
                </c:pt>
                <c:pt idx="3">
                  <c:v>3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1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7.5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1.0208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375</c:v>
                </c:pt>
                <c:pt idx="15">
                  <c:v>0.333333333333333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5.8472222222222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2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23.5</c:v>
                </c:pt>
                <c:pt idx="4">
                  <c:v>0</c:v>
                </c:pt>
                <c:pt idx="5">
                  <c:v>0.0208333333333333</c:v>
                </c:pt>
                <c:pt idx="6">
                  <c:v>1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28.5</c:v>
                </c:pt>
                <c:pt idx="5">
                  <c:v>0.0208333333333333</c:v>
                </c:pt>
                <c:pt idx="6">
                  <c:v>6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.5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8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26.5208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1.0625</c:v>
                </c:pt>
                <c:pt idx="17">
                  <c:v>0.0208333333333333</c:v>
                </c:pt>
                <c:pt idx="18">
                  <c:v>9.5</c:v>
                </c:pt>
                <c:pt idx="19">
                  <c:v>0.125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4.5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0138888888888889</c:v>
                </c:pt>
                <c:pt idx="3">
                  <c:v>2</c:v>
                </c:pt>
                <c:pt idx="4">
                  <c:v>0</c:v>
                </c:pt>
                <c:pt idx="5">
                  <c:v>0.0208333333333333</c:v>
                </c:pt>
                <c:pt idx="6">
                  <c:v>9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8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.0138888888888889</c:v>
                </c:pt>
                <c:pt idx="3">
                  <c:v>0.5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28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1.5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4.0208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.5</c:v>
                </c:pt>
                <c:pt idx="4">
                  <c:v>0</c:v>
                </c:pt>
                <c:pt idx="5">
                  <c:v>0.0208333333333333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2.5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354166666666667</c:v>
                </c:pt>
                <c:pt idx="18">
                  <c:v>0.333333333333333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1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5.7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.513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26.2083333333333</c:v>
                </c:pt>
                <c:pt idx="15">
                  <c:v>2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.013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3.54166666666667</c:v>
                </c:pt>
                <c:pt idx="15">
                  <c:v>25.1666666666667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26.5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12.1875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.5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31.1666666666667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.5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1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28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7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28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347222222222222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0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38888888888889</c:v>
                </c:pt>
                <c:pt idx="3">
                  <c:v>0.5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0416666666666667</c:v>
                </c:pt>
                <c:pt idx="15">
                  <c:v>0</c:v>
                </c:pt>
                <c:pt idx="16">
                  <c:v>0.0625</c:v>
                </c:pt>
                <c:pt idx="17">
                  <c:v>0.0208333333333333</c:v>
                </c:pt>
                <c:pt idx="18">
                  <c:v>2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4.5</c:v>
                </c:pt>
              </c:numCache>
            </c:numRef>
          </c:val>
        </c:ser>
        <c:gapWidth val="150"/>
        <c:overlap val="100"/>
        <c:axId val="63643090"/>
        <c:axId val="49918431"/>
      </c:barChart>
      <c:catAx>
        <c:axId val="636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431"/>
        <c:crossesAt val="0"/>
        <c:auto val="1"/>
        <c:lblAlgn val="ctr"/>
        <c:lblOffset val="100"/>
        <c:noMultiLvlLbl val="0"/>
      </c:catAx>
      <c:valAx>
        <c:axId val="4991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050572265105"/>
          <c:y val="0.0270931754795378"/>
          <c:w val="0.0328719723183391"/>
          <c:h val="0.915646878023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0572634517598"/>
          <c:y val="0.00864351347142189"/>
          <c:w val="0.939313370334674"/>
          <c:h val="0.9913564865285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29</c:v>
                </c:pt>
                <c:pt idx="1">
                  <c:v>0</c:v>
                </c:pt>
                <c:pt idx="2">
                  <c:v>4.33333333333333</c:v>
                </c:pt>
                <c:pt idx="3">
                  <c:v>0.033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2.33333333333333</c:v>
                </c:pt>
                <c:pt idx="1">
                  <c:v>38.6666666666667</c:v>
                </c:pt>
                <c:pt idx="2">
                  <c:v>3</c:v>
                </c:pt>
                <c:pt idx="3">
                  <c:v>3.0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22.5333333333333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3.33333333333333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0666666666666667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2.3333333333333</c:v>
                </c:pt>
                <c:pt idx="1">
                  <c:v>0</c:v>
                </c:pt>
                <c:pt idx="2">
                  <c:v>35.6666666666667</c:v>
                </c:pt>
                <c:pt idx="3">
                  <c:v>10.5333333333333</c:v>
                </c:pt>
                <c:pt idx="4">
                  <c:v>0.0666666666666667</c:v>
                </c:pt>
                <c:pt idx="5">
                  <c:v>0.283333333333333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.0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.5</c:v>
                </c:pt>
                <c:pt idx="13">
                  <c:v>1</c:v>
                </c:pt>
                <c:pt idx="14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44.5666666666667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0666666666666667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.533333333333333</c:v>
                </c:pt>
                <c:pt idx="4">
                  <c:v>0.0666666666666667</c:v>
                </c:pt>
                <c:pt idx="5">
                  <c:v>38.2</c:v>
                </c:pt>
                <c:pt idx="6">
                  <c:v>1.0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3.0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18.0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06666666666667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.566666666666667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37.5</c:v>
                </c:pt>
                <c:pt idx="8">
                  <c:v>0</c:v>
                </c:pt>
                <c:pt idx="9">
                  <c:v>0.5</c:v>
                </c:pt>
                <c:pt idx="10">
                  <c:v>0.333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0</c:v>
                </c:pt>
                <c:pt idx="3">
                  <c:v>0.033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</c:v>
                </c:pt>
                <c:pt idx="8">
                  <c:v>4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12.3333333333333</c:v>
                </c:pt>
                <c:pt idx="1">
                  <c:v>11.8333333333333</c:v>
                </c:pt>
                <c:pt idx="2">
                  <c:v>3</c:v>
                </c:pt>
                <c:pt idx="3">
                  <c:v>0.0333333333333333</c:v>
                </c:pt>
                <c:pt idx="4">
                  <c:v>0.0666666666666667</c:v>
                </c:pt>
                <c:pt idx="5">
                  <c:v>0.283333333333333</c:v>
                </c:pt>
                <c:pt idx="6">
                  <c:v>0.533333333333333</c:v>
                </c:pt>
                <c:pt idx="7">
                  <c:v>1</c:v>
                </c:pt>
                <c:pt idx="8">
                  <c:v>0</c:v>
                </c:pt>
                <c:pt idx="9">
                  <c:v>22</c:v>
                </c:pt>
                <c:pt idx="10">
                  <c:v>16.1666666666667</c:v>
                </c:pt>
                <c:pt idx="11">
                  <c:v>0.5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4.5</c:v>
                </c:pt>
                <c:pt idx="2">
                  <c:v>0</c:v>
                </c:pt>
                <c:pt idx="3">
                  <c:v>0.033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533333333333333</c:v>
                </c:pt>
                <c:pt idx="7">
                  <c:v>3.5</c:v>
                </c:pt>
                <c:pt idx="8">
                  <c:v>0</c:v>
                </c:pt>
                <c:pt idx="9">
                  <c:v>28</c:v>
                </c:pt>
                <c:pt idx="10">
                  <c:v>25.8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033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5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1.5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2.5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1.0333333333333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.333333333333333</c:v>
                </c:pt>
                <c:pt idx="11">
                  <c:v>0</c:v>
                </c:pt>
                <c:pt idx="12">
                  <c:v>0</c:v>
                </c:pt>
                <c:pt idx="13">
                  <c:v>42</c:v>
                </c:pt>
                <c:pt idx="14">
                  <c:v>0.0666666666666667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.0666666666666667</c:v>
                </c:pt>
                <c:pt idx="5">
                  <c:v>0.866666666666667</c:v>
                </c:pt>
                <c:pt idx="6">
                  <c:v>1.03333333333333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51.0666666666667</c:v>
                </c:pt>
              </c:numCache>
            </c:numRef>
          </c:val>
        </c:ser>
        <c:gapWidth val="150"/>
        <c:overlap val="100"/>
        <c:axId val="19363972"/>
        <c:axId val="96861445"/>
      </c:barChart>
      <c:catAx>
        <c:axId val="1936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1445"/>
        <c:crossesAt val="0"/>
        <c:auto val="1"/>
        <c:lblAlgn val="ctr"/>
        <c:lblOffset val="100"/>
        <c:noMultiLvlLbl val="0"/>
      </c:catAx>
      <c:valAx>
        <c:axId val="9686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9632091462"/>
          <c:y val="0.0869802211493537"/>
          <c:w val="0.0316727043105454"/>
          <c:h val="0.824092820432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00</xdr:colOff>
      <xdr:row>35</xdr:row>
      <xdr:rowOff>63360</xdr:rowOff>
    </xdr:to>
    <xdr:graphicFrame>
      <xdr:nvGraphicFramePr>
        <xdr:cNvPr id="0" name="Chart 1"/>
        <xdr:cNvGraphicFramePr/>
      </xdr:nvGraphicFramePr>
      <xdr:xfrm>
        <a:off x="772920" y="177840"/>
        <a:ext cx="10855080" cy="610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5</xdr:col>
      <xdr:colOff>720</xdr:colOff>
      <xdr:row>64</xdr:row>
      <xdr:rowOff>101520</xdr:rowOff>
    </xdr:to>
    <xdr:graphicFrame>
      <xdr:nvGraphicFramePr>
        <xdr:cNvPr id="1" name="Chart 2"/>
        <xdr:cNvGraphicFramePr/>
      </xdr:nvGraphicFramePr>
      <xdr:xfrm>
        <a:off x="772920" y="6400800"/>
        <a:ext cx="108198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720</xdr:colOff>
      <xdr:row>36</xdr:row>
      <xdr:rowOff>101520</xdr:rowOff>
    </xdr:to>
    <xdr:graphicFrame>
      <xdr:nvGraphicFramePr>
        <xdr:cNvPr id="2" name="Chart 1"/>
        <xdr:cNvGraphicFramePr/>
      </xdr:nvGraphicFramePr>
      <xdr:xfrm>
        <a:off x="772920" y="177840"/>
        <a:ext cx="1081980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12600</xdr:colOff>
      <xdr:row>63</xdr:row>
      <xdr:rowOff>177840</xdr:rowOff>
    </xdr:to>
    <xdr:graphicFrame>
      <xdr:nvGraphicFramePr>
        <xdr:cNvPr id="3" name="Chart 2"/>
        <xdr:cNvGraphicFramePr/>
      </xdr:nvGraphicFramePr>
      <xdr:xfrm>
        <a:off x="772920" y="6756480"/>
        <a:ext cx="10831680" cy="462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4.5</v>
      </c>
      <c r="C2" s="0" t="n">
        <v>1</v>
      </c>
      <c r="D2" s="0" t="n">
        <v>0</v>
      </c>
      <c r="E2" s="0" t="n">
        <v>0.5</v>
      </c>
      <c r="F2" s="0" t="n">
        <v>3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41</v>
      </c>
      <c r="AA2" s="0" t="n">
        <v>41</v>
      </c>
    </row>
    <row r="3" customFormat="false" ht="14" hidden="false" customHeight="false" outlineLevel="0" collapsed="false">
      <c r="A3" s="0" t="s">
        <v>2</v>
      </c>
      <c r="B3" s="0" t="n">
        <v>0.0416666666666667</v>
      </c>
      <c r="C3" s="0" t="n">
        <v>19.0416666666667</v>
      </c>
      <c r="D3" s="0" t="n">
        <v>0.0416666666666667</v>
      </c>
      <c r="E3" s="0" t="n">
        <v>0.0416666666666667</v>
      </c>
      <c r="F3" s="0" t="n">
        <v>0.0416666666666667</v>
      </c>
      <c r="G3" s="0" t="n">
        <v>4.54166666666667</v>
      </c>
      <c r="H3" s="0" t="n">
        <v>0.0416666666666667</v>
      </c>
      <c r="I3" s="0" t="n">
        <v>0.0416666666666667</v>
      </c>
      <c r="J3" s="0" t="n">
        <v>3.54166666666667</v>
      </c>
      <c r="K3" s="0" t="n">
        <v>0.0416666666666667</v>
      </c>
      <c r="L3" s="0" t="n">
        <v>0.0416666666666667</v>
      </c>
      <c r="M3" s="0" t="n">
        <v>0.0416666666666667</v>
      </c>
      <c r="N3" s="0" t="n">
        <v>0.0416666666666667</v>
      </c>
      <c r="O3" s="0" t="n">
        <v>2.04166666666667</v>
      </c>
      <c r="P3" s="0" t="n">
        <v>0.0416666666666667</v>
      </c>
      <c r="Q3" s="0" t="n">
        <v>0.0416666666666667</v>
      </c>
      <c r="R3" s="0" t="n">
        <v>0.0416666666666667</v>
      </c>
      <c r="S3" s="0" t="n">
        <v>0.0416666666666667</v>
      </c>
      <c r="T3" s="0" t="n">
        <v>0.0416666666666667</v>
      </c>
      <c r="U3" s="0" t="n">
        <v>0.0416666666666667</v>
      </c>
      <c r="V3" s="0" t="n">
        <v>2.04166666666667</v>
      </c>
      <c r="W3" s="0" t="n">
        <v>0.0416666666666667</v>
      </c>
      <c r="X3" s="0" t="n">
        <v>0.0416666666666667</v>
      </c>
      <c r="Y3" s="0" t="n">
        <v>0.0416666666666667</v>
      </c>
      <c r="Z3" s="0" t="n">
        <v>32</v>
      </c>
      <c r="AA3" s="0" t="n">
        <v>32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0.0208333333333333</v>
      </c>
      <c r="C5" s="0" t="n">
        <v>0.0208333333333333</v>
      </c>
      <c r="D5" s="0" t="n">
        <v>0.0208333333333333</v>
      </c>
      <c r="E5" s="0" t="n">
        <v>25.5208333333333</v>
      </c>
      <c r="F5" s="0" t="n">
        <v>0.0208333333333333</v>
      </c>
      <c r="G5" s="0" t="n">
        <v>0.0208333333333333</v>
      </c>
      <c r="H5" s="0" t="n">
        <v>2.52083333333333</v>
      </c>
      <c r="I5" s="0" t="n">
        <v>0.0208333333333333</v>
      </c>
      <c r="J5" s="0" t="n">
        <v>0.0208333333333333</v>
      </c>
      <c r="K5" s="0" t="n">
        <v>0.0208333333333333</v>
      </c>
      <c r="L5" s="0" t="n">
        <v>1.52083333333333</v>
      </c>
      <c r="M5" s="0" t="n">
        <v>0.0208333333333333</v>
      </c>
      <c r="N5" s="0" t="n">
        <v>0.0208333333333333</v>
      </c>
      <c r="O5" s="0" t="n">
        <v>0.0208333333333333</v>
      </c>
      <c r="P5" s="0" t="n">
        <v>0.0208333333333333</v>
      </c>
      <c r="Q5" s="0" t="n">
        <v>0.0208333333333333</v>
      </c>
      <c r="R5" s="0" t="n">
        <v>0.0208333333333333</v>
      </c>
      <c r="S5" s="0" t="n">
        <v>0.0208333333333333</v>
      </c>
      <c r="T5" s="0" t="n">
        <v>0.0208333333333333</v>
      </c>
      <c r="U5" s="0" t="n">
        <v>0.0208333333333333</v>
      </c>
      <c r="V5" s="0" t="n">
        <v>0.0208333333333333</v>
      </c>
      <c r="W5" s="0" t="n">
        <v>0.0208333333333333</v>
      </c>
      <c r="X5" s="0" t="n">
        <v>0.0208333333333333</v>
      </c>
      <c r="Y5" s="0" t="n">
        <v>0.0208333333333333</v>
      </c>
      <c r="Z5" s="0" t="n">
        <v>30</v>
      </c>
      <c r="AA5" s="0" t="n">
        <v>30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8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28</v>
      </c>
      <c r="AA6" s="0" t="n">
        <v>28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3.5</v>
      </c>
      <c r="D7" s="0" t="n">
        <v>0</v>
      </c>
      <c r="E7" s="0" t="n">
        <v>0</v>
      </c>
      <c r="F7" s="0" t="n">
        <v>1</v>
      </c>
      <c r="G7" s="0" t="n">
        <v>15.5</v>
      </c>
      <c r="H7" s="0" t="n">
        <v>0</v>
      </c>
      <c r="I7" s="0" t="n">
        <v>0</v>
      </c>
      <c r="J7" s="0" t="n">
        <v>0</v>
      </c>
      <c r="K7" s="0" t="n">
        <v>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24</v>
      </c>
      <c r="AA7" s="0" t="n">
        <v>24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2</v>
      </c>
      <c r="G8" s="0" t="n">
        <v>0</v>
      </c>
      <c r="H8" s="0" t="n">
        <v>10.5</v>
      </c>
      <c r="I8" s="0" t="n">
        <v>0</v>
      </c>
      <c r="J8" s="0" t="n">
        <v>0</v>
      </c>
      <c r="K8" s="0" t="n">
        <v>0</v>
      </c>
      <c r="L8" s="0" t="n">
        <v>0.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4</v>
      </c>
      <c r="AA8" s="0" t="n">
        <v>14</v>
      </c>
    </row>
    <row r="9" customFormat="false" ht="14" hidden="false" customHeight="false" outlineLevel="0" collapsed="false">
      <c r="A9" s="0" t="s">
        <v>8</v>
      </c>
      <c r="B9" s="0" t="n">
        <v>0.0833333333333333</v>
      </c>
      <c r="C9" s="0" t="n">
        <v>0.0833333333333333</v>
      </c>
      <c r="D9" s="0" t="n">
        <v>0.0833333333333333</v>
      </c>
      <c r="E9" s="0" t="n">
        <v>0.0833333333333333</v>
      </c>
      <c r="F9" s="0" t="n">
        <v>0.0833333333333333</v>
      </c>
      <c r="G9" s="0" t="n">
        <v>0.0833333333333333</v>
      </c>
      <c r="H9" s="0" t="n">
        <v>0.0833333333333333</v>
      </c>
      <c r="I9" s="0" t="n">
        <v>21.5833333333333</v>
      </c>
      <c r="J9" s="0" t="n">
        <v>0.0833333333333333</v>
      </c>
      <c r="K9" s="0" t="n">
        <v>1.08333333333333</v>
      </c>
      <c r="L9" s="0" t="n">
        <v>0.0833333333333333</v>
      </c>
      <c r="M9" s="0" t="n">
        <v>0.0833333333333333</v>
      </c>
      <c r="N9" s="0" t="n">
        <v>0.0833333333333333</v>
      </c>
      <c r="O9" s="0" t="n">
        <v>0.0833333333333333</v>
      </c>
      <c r="P9" s="0" t="n">
        <v>0.0833333333333333</v>
      </c>
      <c r="Q9" s="0" t="n">
        <v>0.0833333333333333</v>
      </c>
      <c r="R9" s="0" t="n">
        <v>0.0833333333333333</v>
      </c>
      <c r="S9" s="0" t="n">
        <v>0.0833333333333333</v>
      </c>
      <c r="T9" s="0" t="n">
        <v>0.0833333333333333</v>
      </c>
      <c r="U9" s="0" t="n">
        <v>0.0833333333333333</v>
      </c>
      <c r="V9" s="0" t="n">
        <v>2.08333333333333</v>
      </c>
      <c r="W9" s="0" t="n">
        <v>0.583333333333333</v>
      </c>
      <c r="X9" s="0" t="n">
        <v>0.0833333333333333</v>
      </c>
      <c r="Y9" s="0" t="n">
        <v>0.0833333333333333</v>
      </c>
      <c r="Z9" s="0" t="n">
        <v>27</v>
      </c>
      <c r="AA9" s="0" t="n">
        <v>27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1</v>
      </c>
      <c r="AA10" s="0" t="n">
        <v>31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1.5</v>
      </c>
      <c r="D11" s="0" t="n">
        <v>0</v>
      </c>
      <c r="E11" s="0" t="n">
        <v>0</v>
      </c>
      <c r="F11" s="0" t="n">
        <v>0</v>
      </c>
      <c r="G11" s="0" t="n">
        <v>1.5</v>
      </c>
      <c r="H11" s="0" t="n">
        <v>0</v>
      </c>
      <c r="I11" s="0" t="n">
        <v>0</v>
      </c>
      <c r="J11" s="0" t="n">
        <v>0</v>
      </c>
      <c r="K11" s="0" t="n">
        <v>18.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1</v>
      </c>
      <c r="W11" s="0" t="n">
        <v>0.5</v>
      </c>
      <c r="X11" s="0" t="n">
        <v>0</v>
      </c>
      <c r="Y11" s="0" t="n">
        <v>0</v>
      </c>
      <c r="Z11" s="0" t="n">
        <v>23</v>
      </c>
      <c r="AA11" s="0" t="n">
        <v>23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3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31</v>
      </c>
      <c r="AA12" s="0" t="n">
        <v>31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2.5</v>
      </c>
      <c r="N13" s="0" t="n">
        <v>0.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1</v>
      </c>
      <c r="X13" s="0" t="n">
        <v>0</v>
      </c>
      <c r="Y13" s="0" t="n">
        <v>0</v>
      </c>
      <c r="Z13" s="0" t="n">
        <v>34</v>
      </c>
      <c r="AA13" s="0" t="n">
        <v>34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8</v>
      </c>
      <c r="AA14" s="0" t="n">
        <v>28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3.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1.5</v>
      </c>
      <c r="X15" s="0" t="n">
        <v>0</v>
      </c>
      <c r="Y15" s="0" t="n">
        <v>0</v>
      </c>
      <c r="Z15" s="0" t="n">
        <v>35</v>
      </c>
      <c r="AA15" s="0" t="n">
        <v>35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29</v>
      </c>
      <c r="AA16" s="0" t="n">
        <v>29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3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1</v>
      </c>
      <c r="AA17" s="0" t="n">
        <v>31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5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40.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42</v>
      </c>
      <c r="AA18" s="0" t="n">
        <v>42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3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31</v>
      </c>
      <c r="AA19" s="0" t="n">
        <v>31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6.166666666666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833333333333333</v>
      </c>
      <c r="Z20" s="0" t="n">
        <v>37</v>
      </c>
      <c r="AA20" s="0" t="n">
        <v>37</v>
      </c>
    </row>
    <row r="21" customFormat="false" ht="14" hidden="false" customHeight="false" outlineLevel="0" collapsed="false">
      <c r="A21" s="0" t="s">
        <v>20</v>
      </c>
      <c r="B21" s="0" t="n">
        <v>1</v>
      </c>
      <c r="C21" s="0" t="n">
        <v>1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31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3</v>
      </c>
      <c r="AA21" s="0" t="n">
        <v>33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5.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8.5</v>
      </c>
      <c r="W22" s="0" t="n">
        <v>0</v>
      </c>
      <c r="X22" s="0" t="n">
        <v>0</v>
      </c>
      <c r="Y22" s="0" t="n">
        <v>0</v>
      </c>
      <c r="Z22" s="0" t="n">
        <v>36</v>
      </c>
      <c r="AA22" s="0" t="n">
        <v>36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5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5</v>
      </c>
      <c r="W23" s="0" t="n">
        <v>33</v>
      </c>
      <c r="X23" s="0" t="n">
        <v>0</v>
      </c>
      <c r="Y23" s="0" t="n">
        <v>0</v>
      </c>
      <c r="Z23" s="0" t="n">
        <v>34</v>
      </c>
      <c r="AA23" s="0" t="n">
        <v>34</v>
      </c>
    </row>
    <row r="24" customFormat="false" ht="14" hidden="false" customHeight="false" outlineLevel="0" collapsed="false">
      <c r="A24" s="0" t="s">
        <v>23</v>
      </c>
      <c r="B24" s="0" t="n">
        <v>0.0833333333333333</v>
      </c>
      <c r="C24" s="0" t="n">
        <v>0.0833333333333333</v>
      </c>
      <c r="D24" s="0" t="n">
        <v>0.0833333333333333</v>
      </c>
      <c r="E24" s="0" t="n">
        <v>0.0833333333333333</v>
      </c>
      <c r="F24" s="0" t="n">
        <v>0.0833333333333333</v>
      </c>
      <c r="G24" s="0" t="n">
        <v>0.0833333333333333</v>
      </c>
      <c r="H24" s="0" t="n">
        <v>0.0833333333333333</v>
      </c>
      <c r="I24" s="0" t="n">
        <v>0.0833333333333333</v>
      </c>
      <c r="J24" s="0" t="n">
        <v>0.0833333333333333</v>
      </c>
      <c r="K24" s="0" t="n">
        <v>0.0833333333333333</v>
      </c>
      <c r="L24" s="0" t="n">
        <v>0.0833333333333333</v>
      </c>
      <c r="M24" s="0" t="n">
        <v>0.0833333333333333</v>
      </c>
      <c r="N24" s="0" t="n">
        <v>0.0833333333333333</v>
      </c>
      <c r="O24" s="0" t="n">
        <v>0.0833333333333333</v>
      </c>
      <c r="P24" s="0" t="n">
        <v>0.0833333333333333</v>
      </c>
      <c r="Q24" s="0" t="n">
        <v>0.0833333333333333</v>
      </c>
      <c r="R24" s="0" t="n">
        <v>0.0833333333333333</v>
      </c>
      <c r="S24" s="0" t="n">
        <v>0.0833333333333333</v>
      </c>
      <c r="T24" s="0" t="n">
        <v>0.0833333333333333</v>
      </c>
      <c r="U24" s="0" t="n">
        <v>0.0833333333333333</v>
      </c>
      <c r="V24" s="0" t="n">
        <v>0.0833333333333333</v>
      </c>
      <c r="W24" s="0" t="n">
        <v>0.0833333333333333</v>
      </c>
      <c r="X24" s="0" t="n">
        <v>23.0833333333333</v>
      </c>
      <c r="Y24" s="0" t="n">
        <v>0.0833333333333333</v>
      </c>
      <c r="Z24" s="0" t="n">
        <v>25</v>
      </c>
      <c r="AA24" s="0" t="n">
        <v>25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2</v>
      </c>
      <c r="F25" s="0" t="n">
        <v>0.5</v>
      </c>
      <c r="G25" s="0" t="n">
        <v>0</v>
      </c>
      <c r="H25" s="0" t="n">
        <v>1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.5</v>
      </c>
      <c r="N25" s="0" t="n">
        <v>0.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2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7.5</v>
      </c>
      <c r="Z25" s="0" t="n">
        <v>43</v>
      </c>
      <c r="AA25" s="0" t="n">
        <v>43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10344827586207</v>
      </c>
      <c r="C28" s="0" t="n">
        <v>0.0137931034482759</v>
      </c>
      <c r="D28" s="0" t="n">
        <v>0</v>
      </c>
      <c r="E28" s="0" t="n">
        <v>0.00689655172413793</v>
      </c>
      <c r="F28" s="0" t="n">
        <v>0.0413793103448276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.0137931034482759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137931034482759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0801924619085807</v>
      </c>
      <c r="C29" s="0" t="n">
        <v>0.750601443464315</v>
      </c>
      <c r="D29" s="0" t="n">
        <v>0.000801924619085807</v>
      </c>
      <c r="E29" s="0" t="n">
        <v>0.000801924619085807</v>
      </c>
      <c r="F29" s="0" t="n">
        <v>0.000801924619085807</v>
      </c>
      <c r="G29" s="0" t="n">
        <v>0.0874097834803529</v>
      </c>
      <c r="H29" s="0" t="n">
        <v>0.000801924619085807</v>
      </c>
      <c r="I29" s="0" t="n">
        <v>0.000801924619085807</v>
      </c>
      <c r="J29" s="0" t="n">
        <v>0.0681635926222936</v>
      </c>
      <c r="K29" s="0" t="n">
        <v>0.000801924619085807</v>
      </c>
      <c r="L29" s="0" t="n">
        <v>0.000801924619085807</v>
      </c>
      <c r="M29" s="0" t="n">
        <v>0.000801924619085807</v>
      </c>
      <c r="N29" s="0" t="n">
        <v>0.000801924619085807</v>
      </c>
      <c r="O29" s="0" t="n">
        <v>0.0392943063352045</v>
      </c>
      <c r="P29" s="0" t="n">
        <v>0.000801924619085807</v>
      </c>
      <c r="Q29" s="0" t="n">
        <v>0.000801924619085807</v>
      </c>
      <c r="R29" s="0" t="n">
        <v>0.000801924619085807</v>
      </c>
      <c r="S29" s="0" t="n">
        <v>0.000801924619085807</v>
      </c>
      <c r="T29" s="0" t="n">
        <v>0.000801924619085807</v>
      </c>
      <c r="U29" s="0" t="n">
        <v>0.000801924619085807</v>
      </c>
      <c r="V29" s="0" t="n">
        <v>0.0392943063352045</v>
      </c>
      <c r="W29" s="0" t="n">
        <v>0.000801924619085807</v>
      </c>
      <c r="X29" s="0" t="n">
        <v>0.000801924619085807</v>
      </c>
      <c r="Y29" s="0" t="n">
        <v>0.000801924619085807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0037551633496057</v>
      </c>
      <c r="C31" s="0" t="n">
        <v>0.00037551633496057</v>
      </c>
      <c r="D31" s="0" t="n">
        <v>0.00037551633496057</v>
      </c>
      <c r="E31" s="0" t="n">
        <v>0.919263987983477</v>
      </c>
      <c r="F31" s="0" t="n">
        <v>0.00037551633496057</v>
      </c>
      <c r="G31" s="0" t="n">
        <v>0.00037551633496057</v>
      </c>
      <c r="H31" s="0" t="n">
        <v>0.045437476530229</v>
      </c>
      <c r="I31" s="0" t="n">
        <v>0.00037551633496057</v>
      </c>
      <c r="J31" s="0" t="n">
        <v>0.00037551633496057</v>
      </c>
      <c r="K31" s="0" t="n">
        <v>0.00037551633496057</v>
      </c>
      <c r="L31" s="0" t="n">
        <v>0.0274126924521216</v>
      </c>
      <c r="M31" s="0" t="n">
        <v>0.00037551633496057</v>
      </c>
      <c r="N31" s="0" t="n">
        <v>0.00037551633496057</v>
      </c>
      <c r="O31" s="0" t="n">
        <v>0.00037551633496057</v>
      </c>
      <c r="P31" s="0" t="n">
        <v>0.00037551633496057</v>
      </c>
      <c r="Q31" s="0" t="n">
        <v>0.00037551633496057</v>
      </c>
      <c r="R31" s="0" t="n">
        <v>0.00037551633496057</v>
      </c>
      <c r="S31" s="0" t="n">
        <v>0.00037551633496057</v>
      </c>
      <c r="T31" s="0" t="n">
        <v>0.00037551633496057</v>
      </c>
      <c r="U31" s="0" t="n">
        <v>0.00037551633496057</v>
      </c>
      <c r="V31" s="0" t="n">
        <v>0.00037551633496057</v>
      </c>
      <c r="W31" s="0" t="n">
        <v>0.00037551633496057</v>
      </c>
      <c r="X31" s="0" t="n">
        <v>0.00037551633496057</v>
      </c>
      <c r="Y31" s="0" t="n">
        <v>0.00037551633496057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864197530864198</v>
      </c>
      <c r="D33" s="0" t="n">
        <v>0</v>
      </c>
      <c r="E33" s="0" t="n">
        <v>0</v>
      </c>
      <c r="F33" s="0" t="n">
        <v>0.0246913580246914</v>
      </c>
      <c r="G33" s="0" t="n">
        <v>0.790123456790123</v>
      </c>
      <c r="H33" s="0" t="n">
        <v>0</v>
      </c>
      <c r="I33" s="0" t="n">
        <v>0</v>
      </c>
      <c r="J33" s="0" t="n">
        <v>0</v>
      </c>
      <c r="K33" s="0" t="n">
        <v>0.0987654320987654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0425531914893617</v>
      </c>
      <c r="F34" s="0" t="n">
        <v>0.0851063829787234</v>
      </c>
      <c r="G34" s="0" t="n">
        <v>0</v>
      </c>
      <c r="H34" s="0" t="n">
        <v>0.851063829787234</v>
      </c>
      <c r="I34" s="0" t="n">
        <v>0</v>
      </c>
      <c r="J34" s="0" t="n">
        <v>0</v>
      </c>
      <c r="K34" s="0" t="n">
        <v>0</v>
      </c>
      <c r="L34" s="0" t="n">
        <v>0.0212765957446809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4" hidden="false" customHeight="false" outlineLevel="0" collapsed="false">
      <c r="A35" s="0" t="s">
        <v>8</v>
      </c>
      <c r="B35" s="0" t="n">
        <v>0.00187617260787992</v>
      </c>
      <c r="C35" s="0" t="n">
        <v>0.00187617260787992</v>
      </c>
      <c r="D35" s="0" t="n">
        <v>0.00187617260787992</v>
      </c>
      <c r="E35" s="0" t="n">
        <v>0.00187617260787992</v>
      </c>
      <c r="F35" s="0" t="n">
        <v>0.00187617260787992</v>
      </c>
      <c r="G35" s="0" t="n">
        <v>0.00187617260787992</v>
      </c>
      <c r="H35" s="0" t="n">
        <v>0.00187617260787992</v>
      </c>
      <c r="I35" s="0" t="n">
        <v>0.878048780487804</v>
      </c>
      <c r="J35" s="0" t="n">
        <v>0.00187617260787992</v>
      </c>
      <c r="K35" s="0" t="n">
        <v>0.024390243902439</v>
      </c>
      <c r="L35" s="0" t="n">
        <v>0.00187617260787992</v>
      </c>
      <c r="M35" s="0" t="n">
        <v>0.00187617260787992</v>
      </c>
      <c r="N35" s="0" t="n">
        <v>0.00187617260787992</v>
      </c>
      <c r="O35" s="0" t="n">
        <v>0.00187617260787992</v>
      </c>
      <c r="P35" s="0" t="n">
        <v>0.00187617260787992</v>
      </c>
      <c r="Q35" s="0" t="n">
        <v>0.00187617260787992</v>
      </c>
      <c r="R35" s="0" t="n">
        <v>0.00187617260787992</v>
      </c>
      <c r="S35" s="0" t="n">
        <v>0.00187617260787992</v>
      </c>
      <c r="T35" s="0" t="n">
        <v>0.00187617260787992</v>
      </c>
      <c r="U35" s="0" t="n">
        <v>0.00187617260787992</v>
      </c>
      <c r="V35" s="0" t="n">
        <v>0.0469043151969981</v>
      </c>
      <c r="W35" s="0" t="n">
        <v>0.0131332082551595</v>
      </c>
      <c r="X35" s="0" t="n">
        <v>0.00187617260787992</v>
      </c>
      <c r="Y35" s="0" t="n">
        <v>0.00187617260787992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175438596491228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82456140350877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379746835443038</v>
      </c>
      <c r="D37" s="0" t="n">
        <v>0</v>
      </c>
      <c r="E37" s="0" t="n">
        <v>0</v>
      </c>
      <c r="F37" s="0" t="n">
        <v>0</v>
      </c>
      <c r="G37" s="0" t="n">
        <v>0.0379746835443038</v>
      </c>
      <c r="H37" s="0" t="n">
        <v>0</v>
      </c>
      <c r="I37" s="0" t="n">
        <v>0</v>
      </c>
      <c r="J37" s="0" t="n">
        <v>0</v>
      </c>
      <c r="K37" s="0" t="n">
        <v>0.88607594936708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.0253164556962025</v>
      </c>
      <c r="W37" s="0" t="n">
        <v>0.0126582278481013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.976</v>
      </c>
      <c r="N39" s="0" t="n">
        <v>0.008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.016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976377952755906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.0236220472440945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172413793103448</v>
      </c>
      <c r="Q43" s="0" t="n">
        <v>0.982758620689655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0645161290322581</v>
      </c>
      <c r="J44" s="0" t="n">
        <v>0</v>
      </c>
      <c r="K44" s="0" t="n">
        <v>0</v>
      </c>
      <c r="L44" s="0" t="n">
        <v>0</v>
      </c>
      <c r="M44" s="0" t="n">
        <v>0.0129032258064516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80645161290323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87893462469734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121065375302663</v>
      </c>
    </row>
    <row r="47" customFormat="false" ht="14" hidden="false" customHeight="false" outlineLevel="0" collapsed="false">
      <c r="A47" s="0" t="s">
        <v>20</v>
      </c>
      <c r="B47" s="0" t="n">
        <v>0.0163934426229508</v>
      </c>
      <c r="C47" s="0" t="n">
        <v>0.0163934426229508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67213114754098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88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.016</v>
      </c>
      <c r="K48" s="0" t="n">
        <v>0.016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88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.00757575757575758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0757575757575758</v>
      </c>
      <c r="W49" s="0" t="n">
        <v>0.984848484848485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.00181488203266788</v>
      </c>
      <c r="C50" s="0" t="n">
        <v>0.00181488203266788</v>
      </c>
      <c r="D50" s="0" t="n">
        <v>0.00181488203266788</v>
      </c>
      <c r="E50" s="0" t="n">
        <v>0.00181488203266788</v>
      </c>
      <c r="F50" s="0" t="n">
        <v>0.00181488203266788</v>
      </c>
      <c r="G50" s="0" t="n">
        <v>0.00181488203266788</v>
      </c>
      <c r="H50" s="0" t="n">
        <v>0.00181488203266788</v>
      </c>
      <c r="I50" s="0" t="n">
        <v>0.00181488203266788</v>
      </c>
      <c r="J50" s="0" t="n">
        <v>0.00181488203266788</v>
      </c>
      <c r="K50" s="0" t="n">
        <v>0.00181488203266788</v>
      </c>
      <c r="L50" s="0" t="n">
        <v>0.00181488203266788</v>
      </c>
      <c r="M50" s="0" t="n">
        <v>0.00181488203266788</v>
      </c>
      <c r="N50" s="0" t="n">
        <v>0.00181488203266788</v>
      </c>
      <c r="O50" s="0" t="n">
        <v>0.00181488203266788</v>
      </c>
      <c r="P50" s="0" t="n">
        <v>0.00181488203266788</v>
      </c>
      <c r="Q50" s="0" t="n">
        <v>0.00181488203266788</v>
      </c>
      <c r="R50" s="0" t="n">
        <v>0.00181488203266788</v>
      </c>
      <c r="S50" s="0" t="n">
        <v>0.00181488203266788</v>
      </c>
      <c r="T50" s="0" t="n">
        <v>0.00181488203266788</v>
      </c>
      <c r="U50" s="0" t="n">
        <v>0.00181488203266788</v>
      </c>
      <c r="V50" s="0" t="n">
        <v>0.00181488203266788</v>
      </c>
      <c r="W50" s="0" t="n">
        <v>0.00181488203266788</v>
      </c>
      <c r="X50" s="0" t="n">
        <v>0.958257713248639</v>
      </c>
      <c r="Y50" s="0" t="n">
        <v>0.00181488203266788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.0283687943262411</v>
      </c>
      <c r="F51" s="0" t="n">
        <v>0.00709219858156028</v>
      </c>
      <c r="G51" s="0" t="n">
        <v>0</v>
      </c>
      <c r="H51" s="0" t="n">
        <v>0.141843971631206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.00709219858156028</v>
      </c>
      <c r="N51" s="0" t="n">
        <v>0.00709219858156028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28368794326241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780141843971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1.5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.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3</v>
      </c>
      <c r="AA2" s="0" t="n">
        <v>33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7.5</v>
      </c>
      <c r="D3" s="0" t="n">
        <v>0</v>
      </c>
      <c r="E3" s="0" t="n">
        <v>0</v>
      </c>
      <c r="F3" s="0" t="n">
        <v>0</v>
      </c>
      <c r="G3" s="0" t="n">
        <v>8</v>
      </c>
      <c r="H3" s="0" t="n">
        <v>0.5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5</v>
      </c>
      <c r="W3" s="0" t="n">
        <v>0</v>
      </c>
      <c r="X3" s="0" t="n">
        <v>0</v>
      </c>
      <c r="Y3" s="0" t="n">
        <v>0</v>
      </c>
      <c r="Z3" s="0" t="n">
        <v>33</v>
      </c>
      <c r="AA3" s="0" t="n">
        <v>33</v>
      </c>
    </row>
    <row r="4" customFormat="false" ht="14" hidden="false" customHeight="false" outlineLevel="0" collapsed="false">
      <c r="A4" s="0" t="s">
        <v>3</v>
      </c>
      <c r="B4" s="0" t="n">
        <v>0.0138888888888889</v>
      </c>
      <c r="C4" s="0" t="n">
        <v>0.0138888888888889</v>
      </c>
      <c r="D4" s="0" t="n">
        <v>25.8472222222222</v>
      </c>
      <c r="E4" s="0" t="n">
        <v>0.0138888888888889</v>
      </c>
      <c r="F4" s="0" t="n">
        <v>0.0138888888888889</v>
      </c>
      <c r="G4" s="0" t="n">
        <v>0.0138888888888889</v>
      </c>
      <c r="H4" s="0" t="n">
        <v>0.0138888888888889</v>
      </c>
      <c r="I4" s="0" t="n">
        <v>0.0138888888888889</v>
      </c>
      <c r="J4" s="0" t="n">
        <v>0.0138888888888889</v>
      </c>
      <c r="K4" s="0" t="n">
        <v>0.0138888888888889</v>
      </c>
      <c r="L4" s="0" t="n">
        <v>0.0138888888888889</v>
      </c>
      <c r="M4" s="0" t="n">
        <v>0.0138888888888889</v>
      </c>
      <c r="N4" s="0" t="n">
        <v>0.0138888888888889</v>
      </c>
      <c r="O4" s="0" t="n">
        <v>0.0138888888888889</v>
      </c>
      <c r="P4" s="0" t="n">
        <v>2.51388888888889</v>
      </c>
      <c r="Q4" s="0" t="n">
        <v>4.01388888888889</v>
      </c>
      <c r="R4" s="0" t="n">
        <v>0.0138888888888889</v>
      </c>
      <c r="S4" s="0" t="n">
        <v>0.0138888888888889</v>
      </c>
      <c r="T4" s="0" t="n">
        <v>0.0138888888888889</v>
      </c>
      <c r="U4" s="0" t="n">
        <v>0.0138888888888889</v>
      </c>
      <c r="V4" s="0" t="n">
        <v>0.0138888888888889</v>
      </c>
      <c r="W4" s="0" t="n">
        <v>0.347222222222222</v>
      </c>
      <c r="X4" s="0" t="n">
        <v>0.0138888888888889</v>
      </c>
      <c r="Y4" s="0" t="n">
        <v>0.0138888888888889</v>
      </c>
      <c r="Z4" s="0" t="n">
        <v>33</v>
      </c>
      <c r="AA4" s="0" t="n">
        <v>33</v>
      </c>
    </row>
    <row r="5" customFormat="false" ht="14" hidden="false" customHeight="false" outlineLevel="0" collapsed="false">
      <c r="A5" s="0" t="s">
        <v>4</v>
      </c>
      <c r="B5" s="0" t="n">
        <v>3</v>
      </c>
      <c r="C5" s="0" t="n">
        <v>0</v>
      </c>
      <c r="D5" s="0" t="n">
        <v>0</v>
      </c>
      <c r="E5" s="0" t="n">
        <v>23.5</v>
      </c>
      <c r="F5" s="0" t="n">
        <v>0</v>
      </c>
      <c r="G5" s="0" t="n">
        <v>0</v>
      </c>
      <c r="H5" s="0" t="n">
        <v>2</v>
      </c>
      <c r="I5" s="0" t="n">
        <v>0</v>
      </c>
      <c r="J5" s="0" t="n">
        <v>0.5</v>
      </c>
      <c r="K5" s="0" t="n">
        <v>0</v>
      </c>
      <c r="L5" s="0" t="n">
        <v>0.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5</v>
      </c>
      <c r="Z5" s="0" t="n">
        <v>30</v>
      </c>
      <c r="AA5" s="0" t="n">
        <v>30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8.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29</v>
      </c>
      <c r="AA6" s="0" t="n">
        <v>29</v>
      </c>
    </row>
    <row r="7" customFormat="false" ht="14" hidden="false" customHeight="false" outlineLevel="0" collapsed="false">
      <c r="A7" s="0" t="s">
        <v>6</v>
      </c>
      <c r="B7" s="0" t="n">
        <v>0.0208333333333333</v>
      </c>
      <c r="C7" s="0" t="n">
        <v>1.02083333333333</v>
      </c>
      <c r="D7" s="0" t="n">
        <v>0.0208333333333333</v>
      </c>
      <c r="E7" s="0" t="n">
        <v>0.0208333333333333</v>
      </c>
      <c r="F7" s="0" t="n">
        <v>0.0208333333333333</v>
      </c>
      <c r="G7" s="0" t="n">
        <v>26.5208333333333</v>
      </c>
      <c r="H7" s="0" t="n">
        <v>0.0208333333333333</v>
      </c>
      <c r="I7" s="0" t="n">
        <v>0.0208333333333333</v>
      </c>
      <c r="J7" s="0" t="n">
        <v>0.0208333333333333</v>
      </c>
      <c r="K7" s="0" t="n">
        <v>4.02083333333333</v>
      </c>
      <c r="L7" s="0" t="n">
        <v>0.0208333333333333</v>
      </c>
      <c r="M7" s="0" t="n">
        <v>0.0208333333333333</v>
      </c>
      <c r="N7" s="0" t="n">
        <v>0.0208333333333333</v>
      </c>
      <c r="O7" s="0" t="n">
        <v>0.0208333333333333</v>
      </c>
      <c r="P7" s="0" t="n">
        <v>0.0208333333333333</v>
      </c>
      <c r="Q7" s="0" t="n">
        <v>0.0208333333333333</v>
      </c>
      <c r="R7" s="0" t="n">
        <v>0.0208333333333333</v>
      </c>
      <c r="S7" s="0" t="n">
        <v>0.0208333333333333</v>
      </c>
      <c r="T7" s="0" t="n">
        <v>0.0208333333333333</v>
      </c>
      <c r="U7" s="0" t="n">
        <v>0.0208333333333333</v>
      </c>
      <c r="V7" s="0" t="n">
        <v>0.0208333333333333</v>
      </c>
      <c r="W7" s="0" t="n">
        <v>0.0208333333333333</v>
      </c>
      <c r="X7" s="0" t="n">
        <v>0.0208333333333333</v>
      </c>
      <c r="Y7" s="0" t="n">
        <v>0.0208333333333333</v>
      </c>
      <c r="Z7" s="0" t="n">
        <v>32</v>
      </c>
      <c r="AA7" s="0" t="n">
        <v>32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1.5</v>
      </c>
      <c r="F8" s="0" t="n">
        <v>6.5</v>
      </c>
      <c r="G8" s="0" t="n">
        <v>0</v>
      </c>
      <c r="H8" s="0" t="n">
        <v>9.5</v>
      </c>
      <c r="I8" s="0" t="n">
        <v>0</v>
      </c>
      <c r="J8" s="0" t="n">
        <v>0</v>
      </c>
      <c r="K8" s="0" t="n">
        <v>0</v>
      </c>
      <c r="L8" s="0" t="n">
        <v>0.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8</v>
      </c>
      <c r="AA8" s="0" t="n">
        <v>18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6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21</v>
      </c>
      <c r="AA9" s="0" t="n">
        <v>21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8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9</v>
      </c>
      <c r="AA10" s="0" t="n">
        <v>29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.5</v>
      </c>
      <c r="D11" s="0" t="n">
        <v>0</v>
      </c>
      <c r="E11" s="0" t="n">
        <v>0</v>
      </c>
      <c r="F11" s="0" t="n">
        <v>0</v>
      </c>
      <c r="G11" s="0" t="n">
        <v>3.5</v>
      </c>
      <c r="H11" s="0" t="n">
        <v>0</v>
      </c>
      <c r="I11" s="0" t="n">
        <v>0</v>
      </c>
      <c r="J11" s="0" t="n">
        <v>0</v>
      </c>
      <c r="K11" s="0" t="n">
        <v>28.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.5</v>
      </c>
      <c r="W11" s="0" t="n">
        <v>0</v>
      </c>
      <c r="X11" s="0" t="n">
        <v>0</v>
      </c>
      <c r="Y11" s="0" t="n">
        <v>0</v>
      </c>
      <c r="Z11" s="0" t="n">
        <v>33</v>
      </c>
      <c r="AA11" s="0" t="n">
        <v>33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22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.5</v>
      </c>
      <c r="W12" s="0" t="n">
        <v>0</v>
      </c>
      <c r="X12" s="0" t="n">
        <v>0</v>
      </c>
      <c r="Y12" s="0" t="n">
        <v>0</v>
      </c>
      <c r="Z12" s="0" t="n">
        <v>23</v>
      </c>
      <c r="AA12" s="0" t="n">
        <v>23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2</v>
      </c>
      <c r="AA14" s="0" t="n">
        <v>32</v>
      </c>
    </row>
    <row r="15" customFormat="false" ht="14" hidden="false" customHeight="false" outlineLevel="0" collapsed="false">
      <c r="A15" s="0" t="s">
        <v>14</v>
      </c>
      <c r="B15" s="0" t="n">
        <v>0.25</v>
      </c>
      <c r="C15" s="0" t="n">
        <v>0.25</v>
      </c>
      <c r="D15" s="0" t="n">
        <v>0.25</v>
      </c>
      <c r="E15" s="0" t="n">
        <v>0.25</v>
      </c>
      <c r="F15" s="0" t="n">
        <v>0.25</v>
      </c>
      <c r="G15" s="0" t="n">
        <v>0.25</v>
      </c>
      <c r="H15" s="0" t="n">
        <v>0.25</v>
      </c>
      <c r="I15" s="0" t="n">
        <v>0.25</v>
      </c>
      <c r="J15" s="0" t="n">
        <v>0.25</v>
      </c>
      <c r="K15" s="0" t="n">
        <v>0.25</v>
      </c>
      <c r="L15" s="0" t="n">
        <v>0.25</v>
      </c>
      <c r="M15" s="0" t="n">
        <v>0.25</v>
      </c>
      <c r="N15" s="0" t="n">
        <v>0.25</v>
      </c>
      <c r="O15" s="0" t="n">
        <v>15.75</v>
      </c>
      <c r="P15" s="0" t="n">
        <v>0.25</v>
      </c>
      <c r="Q15" s="0" t="n">
        <v>0.25</v>
      </c>
      <c r="R15" s="0" t="n">
        <v>0.25</v>
      </c>
      <c r="S15" s="0" t="n">
        <v>0.25</v>
      </c>
      <c r="T15" s="0" t="n">
        <v>0.25</v>
      </c>
      <c r="U15" s="0" t="n">
        <v>0.25</v>
      </c>
      <c r="V15" s="0" t="n">
        <v>0.75</v>
      </c>
      <c r="W15" s="0" t="n">
        <v>0.25</v>
      </c>
      <c r="X15" s="0" t="n">
        <v>0.25</v>
      </c>
      <c r="Y15" s="0" t="n">
        <v>0.25</v>
      </c>
      <c r="Z15" s="0" t="n">
        <v>22</v>
      </c>
      <c r="AA15" s="0" t="n">
        <v>22</v>
      </c>
    </row>
    <row r="16" customFormat="false" ht="14" hidden="false" customHeight="false" outlineLevel="0" collapsed="false">
      <c r="A16" s="0" t="s">
        <v>15</v>
      </c>
      <c r="B16" s="0" t="n">
        <v>0.0416666666666667</v>
      </c>
      <c r="C16" s="0" t="n">
        <v>0.375</v>
      </c>
      <c r="D16" s="0" t="n">
        <v>0.0416666666666667</v>
      </c>
      <c r="E16" s="0" t="n">
        <v>0.0416666666666667</v>
      </c>
      <c r="F16" s="0" t="n">
        <v>0.0416666666666667</v>
      </c>
      <c r="G16" s="0" t="n">
        <v>0.0416666666666667</v>
      </c>
      <c r="H16" s="0" t="n">
        <v>0.0416666666666667</v>
      </c>
      <c r="I16" s="0" t="n">
        <v>0.0416666666666667</v>
      </c>
      <c r="J16" s="0" t="n">
        <v>0.0416666666666667</v>
      </c>
      <c r="K16" s="0" t="n">
        <v>0.0416666666666667</v>
      </c>
      <c r="L16" s="0" t="n">
        <v>0.0416666666666667</v>
      </c>
      <c r="M16" s="0" t="n">
        <v>0.0416666666666667</v>
      </c>
      <c r="N16" s="0" t="n">
        <v>0.0416666666666667</v>
      </c>
      <c r="O16" s="0" t="n">
        <v>0.0416666666666667</v>
      </c>
      <c r="P16" s="0" t="n">
        <v>26.2083333333333</v>
      </c>
      <c r="Q16" s="0" t="n">
        <v>3.54166666666667</v>
      </c>
      <c r="R16" s="0" t="n">
        <v>0.0416666666666667</v>
      </c>
      <c r="S16" s="0" t="n">
        <v>0.0416666666666667</v>
      </c>
      <c r="T16" s="0" t="n">
        <v>0.0416666666666667</v>
      </c>
      <c r="U16" s="0" t="n">
        <v>0.0416666666666667</v>
      </c>
      <c r="V16" s="0" t="n">
        <v>0.0416666666666667</v>
      </c>
      <c r="W16" s="0" t="n">
        <v>0.0416666666666667</v>
      </c>
      <c r="X16" s="0" t="n">
        <v>0.0416666666666667</v>
      </c>
      <c r="Y16" s="0" t="n">
        <v>0.0416666666666667</v>
      </c>
      <c r="Z16" s="0" t="n">
        <v>31</v>
      </c>
      <c r="AA16" s="0" t="n">
        <v>31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.333333333333333</v>
      </c>
      <c r="D17" s="0" t="n">
        <v>2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.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2</v>
      </c>
      <c r="Q17" s="0" t="n">
        <v>25.166666666666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1</v>
      </c>
      <c r="AA17" s="0" t="n">
        <v>31</v>
      </c>
    </row>
    <row r="18" customFormat="false" ht="14" hidden="false" customHeight="false" outlineLevel="0" collapsed="false">
      <c r="A18" s="0" t="s">
        <v>17</v>
      </c>
      <c r="B18" s="0" t="n">
        <v>0.0625</v>
      </c>
      <c r="C18" s="0" t="n">
        <v>0.0625</v>
      </c>
      <c r="D18" s="0" t="n">
        <v>0.0625</v>
      </c>
      <c r="E18" s="0" t="n">
        <v>0.0625</v>
      </c>
      <c r="F18" s="0" t="n">
        <v>0.0625</v>
      </c>
      <c r="G18" s="0" t="n">
        <v>1.0625</v>
      </c>
      <c r="H18" s="0" t="n">
        <v>0.0625</v>
      </c>
      <c r="I18" s="0" t="n">
        <v>0.0625</v>
      </c>
      <c r="J18" s="0" t="n">
        <v>0.0625</v>
      </c>
      <c r="K18" s="0" t="n">
        <v>0.0625</v>
      </c>
      <c r="L18" s="0" t="n">
        <v>0.0625</v>
      </c>
      <c r="M18" s="0" t="n">
        <v>0.0625</v>
      </c>
      <c r="N18" s="0" t="n">
        <v>0.0625</v>
      </c>
      <c r="O18" s="0" t="n">
        <v>0.0625</v>
      </c>
      <c r="P18" s="0" t="n">
        <v>0.0625</v>
      </c>
      <c r="Q18" s="0" t="n">
        <v>0.0625</v>
      </c>
      <c r="R18" s="0" t="n">
        <v>26.5625</v>
      </c>
      <c r="S18" s="0" t="n">
        <v>0.0625</v>
      </c>
      <c r="T18" s="0" t="n">
        <v>0.0625</v>
      </c>
      <c r="U18" s="0" t="n">
        <v>1.0625</v>
      </c>
      <c r="V18" s="0" t="n">
        <v>0.0625</v>
      </c>
      <c r="W18" s="0" t="n">
        <v>0.0625</v>
      </c>
      <c r="X18" s="0" t="n">
        <v>0.0625</v>
      </c>
      <c r="Y18" s="0" t="n">
        <v>0.0625</v>
      </c>
      <c r="Z18" s="0" t="n">
        <v>30</v>
      </c>
      <c r="AA18" s="0" t="n">
        <v>30</v>
      </c>
    </row>
    <row r="19" customFormat="false" ht="14" hidden="false" customHeight="false" outlineLevel="0" collapsed="false">
      <c r="A19" s="0" t="s">
        <v>18</v>
      </c>
      <c r="B19" s="0" t="n">
        <v>0.0208333333333333</v>
      </c>
      <c r="C19" s="0" t="n">
        <v>0.0208333333333333</v>
      </c>
      <c r="D19" s="0" t="n">
        <v>0.0208333333333333</v>
      </c>
      <c r="E19" s="0" t="n">
        <v>0.0208333333333333</v>
      </c>
      <c r="F19" s="0" t="n">
        <v>0.0208333333333333</v>
      </c>
      <c r="G19" s="0" t="n">
        <v>0.0208333333333333</v>
      </c>
      <c r="H19" s="0" t="n">
        <v>0.0208333333333333</v>
      </c>
      <c r="I19" s="0" t="n">
        <v>0.0208333333333333</v>
      </c>
      <c r="J19" s="0" t="n">
        <v>0.0208333333333333</v>
      </c>
      <c r="K19" s="0" t="n">
        <v>0.0208333333333333</v>
      </c>
      <c r="L19" s="0" t="n">
        <v>0.0208333333333333</v>
      </c>
      <c r="M19" s="0" t="n">
        <v>0.354166666666667</v>
      </c>
      <c r="N19" s="0" t="n">
        <v>0.0208333333333333</v>
      </c>
      <c r="O19" s="0" t="n">
        <v>0.0208333333333333</v>
      </c>
      <c r="P19" s="0" t="n">
        <v>0.0208333333333333</v>
      </c>
      <c r="Q19" s="0" t="n">
        <v>0.0208333333333333</v>
      </c>
      <c r="R19" s="0" t="n">
        <v>0.0208333333333333</v>
      </c>
      <c r="S19" s="0" t="n">
        <v>12.1875</v>
      </c>
      <c r="T19" s="0" t="n">
        <v>0.0208333333333333</v>
      </c>
      <c r="U19" s="0" t="n">
        <v>0.0208333333333333</v>
      </c>
      <c r="V19" s="0" t="n">
        <v>0.0208333333333333</v>
      </c>
      <c r="W19" s="0" t="n">
        <v>0.0208333333333333</v>
      </c>
      <c r="X19" s="0" t="n">
        <v>0.0208333333333333</v>
      </c>
      <c r="Y19" s="0" t="n">
        <v>0.0208333333333333</v>
      </c>
      <c r="Z19" s="0" t="n">
        <v>13</v>
      </c>
      <c r="AA19" s="0" t="n">
        <v>13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9.5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33333333333333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1.166666666666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43</v>
      </c>
      <c r="AA20" s="0" t="n">
        <v>43</v>
      </c>
    </row>
    <row r="21" customFormat="false" ht="14" hidden="false" customHeight="false" outlineLevel="0" collapsed="false">
      <c r="A21" s="0" t="s">
        <v>20</v>
      </c>
      <c r="B21" s="0" t="n">
        <v>1.625</v>
      </c>
      <c r="C21" s="0" t="n">
        <v>0.125</v>
      </c>
      <c r="D21" s="0" t="n">
        <v>0.125</v>
      </c>
      <c r="E21" s="0" t="n">
        <v>0.125</v>
      </c>
      <c r="F21" s="0" t="n">
        <v>0.125</v>
      </c>
      <c r="G21" s="0" t="n">
        <v>0.125</v>
      </c>
      <c r="H21" s="0" t="n">
        <v>0.125</v>
      </c>
      <c r="I21" s="0" t="n">
        <v>0.125</v>
      </c>
      <c r="J21" s="0" t="n">
        <v>0.625</v>
      </c>
      <c r="K21" s="0" t="n">
        <v>0.125</v>
      </c>
      <c r="L21" s="0" t="n">
        <v>0.125</v>
      </c>
      <c r="M21" s="0" t="n">
        <v>0.125</v>
      </c>
      <c r="N21" s="0" t="n">
        <v>0.125</v>
      </c>
      <c r="O21" s="0" t="n">
        <v>0.125</v>
      </c>
      <c r="P21" s="0" t="n">
        <v>0.125</v>
      </c>
      <c r="Q21" s="0" t="n">
        <v>0.125</v>
      </c>
      <c r="R21" s="0" t="n">
        <v>0.125</v>
      </c>
      <c r="S21" s="0" t="n">
        <v>0.125</v>
      </c>
      <c r="T21" s="0" t="n">
        <v>0.125</v>
      </c>
      <c r="U21" s="0" t="n">
        <v>28.125</v>
      </c>
      <c r="V21" s="0" t="n">
        <v>0.125</v>
      </c>
      <c r="W21" s="0" t="n">
        <v>0.125</v>
      </c>
      <c r="X21" s="0" t="n">
        <v>0.125</v>
      </c>
      <c r="Y21" s="0" t="n">
        <v>0.125</v>
      </c>
      <c r="Z21" s="0" t="n">
        <v>33</v>
      </c>
      <c r="AA21" s="0" t="n">
        <v>33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3</v>
      </c>
      <c r="D22" s="0" t="n">
        <v>0</v>
      </c>
      <c r="E22" s="0" t="n">
        <v>0</v>
      </c>
      <c r="F22" s="0" t="n">
        <v>0</v>
      </c>
      <c r="G22" s="0" t="n">
        <v>2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8.5</v>
      </c>
      <c r="W22" s="0" t="n">
        <v>0</v>
      </c>
      <c r="X22" s="0" t="n">
        <v>0</v>
      </c>
      <c r="Y22" s="0" t="n">
        <v>0</v>
      </c>
      <c r="Z22" s="0" t="n">
        <v>34</v>
      </c>
      <c r="AA22" s="0" t="n">
        <v>34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1</v>
      </c>
      <c r="F25" s="0" t="n">
        <v>3.5</v>
      </c>
      <c r="G25" s="0" t="n">
        <v>4.5</v>
      </c>
      <c r="H25" s="0" t="n">
        <v>8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4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34.5</v>
      </c>
      <c r="Z25" s="0" t="n">
        <v>56</v>
      </c>
      <c r="AA25" s="0" t="n">
        <v>56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75609756097561</v>
      </c>
      <c r="C28" s="0" t="n">
        <v>0</v>
      </c>
      <c r="D28" s="0" t="n">
        <v>0</v>
      </c>
      <c r="E28" s="0" t="n">
        <v>0</v>
      </c>
      <c r="F28" s="0" t="n">
        <v>0.016260162601626</v>
      </c>
      <c r="G28" s="0" t="n">
        <v>0</v>
      </c>
      <c r="H28" s="0" t="n">
        <v>0.0081300813008130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693069306930693</v>
      </c>
      <c r="D29" s="0" t="n">
        <v>0</v>
      </c>
      <c r="E29" s="0" t="n">
        <v>0</v>
      </c>
      <c r="F29" s="0" t="n">
        <v>0</v>
      </c>
      <c r="G29" s="0" t="n">
        <v>0.158415841584158</v>
      </c>
      <c r="H29" s="0" t="n">
        <v>0.0099009900990099</v>
      </c>
      <c r="I29" s="0" t="n">
        <v>0.0198019801980198</v>
      </c>
      <c r="J29" s="0" t="n">
        <v>0.0198019801980198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99009900990099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.000238834487700024</v>
      </c>
      <c r="C30" s="0" t="n">
        <v>0.000238834487700024</v>
      </c>
      <c r="D30" s="0" t="n">
        <v>0.877000238834489</v>
      </c>
      <c r="E30" s="0" t="n">
        <v>0.000238834487700024</v>
      </c>
      <c r="F30" s="0" t="n">
        <v>0.000238834487700024</v>
      </c>
      <c r="G30" s="0" t="n">
        <v>0.000238834487700024</v>
      </c>
      <c r="H30" s="0" t="n">
        <v>0.000238834487700024</v>
      </c>
      <c r="I30" s="0" t="n">
        <v>0.000238834487700024</v>
      </c>
      <c r="J30" s="0" t="n">
        <v>0.000238834487700024</v>
      </c>
      <c r="K30" s="0" t="n">
        <v>0.000238834487700024</v>
      </c>
      <c r="L30" s="0" t="n">
        <v>0.000238834487700024</v>
      </c>
      <c r="M30" s="0" t="n">
        <v>0.000238834487700024</v>
      </c>
      <c r="N30" s="0" t="n">
        <v>0.000238834487700024</v>
      </c>
      <c r="O30" s="0" t="n">
        <v>0.000238834487700024</v>
      </c>
      <c r="P30" s="0" t="n">
        <v>0.0432290422737044</v>
      </c>
      <c r="Q30" s="0" t="n">
        <v>0.069023166945307</v>
      </c>
      <c r="R30" s="0" t="n">
        <v>0.000238834487700024</v>
      </c>
      <c r="S30" s="0" t="n">
        <v>0.000238834487700024</v>
      </c>
      <c r="T30" s="0" t="n">
        <v>0.000238834487700024</v>
      </c>
      <c r="U30" s="0" t="n">
        <v>0.000238834487700024</v>
      </c>
      <c r="V30" s="0" t="n">
        <v>0.000238834487700024</v>
      </c>
      <c r="W30" s="0" t="n">
        <v>0.0059708621925006</v>
      </c>
      <c r="X30" s="0" t="n">
        <v>0.000238834487700024</v>
      </c>
      <c r="Y30" s="0" t="n">
        <v>0.000238834487700024</v>
      </c>
    </row>
    <row r="31" customFormat="false" ht="14" hidden="false" customHeight="false" outlineLevel="0" collapsed="false">
      <c r="A31" s="0" t="s">
        <v>30</v>
      </c>
      <c r="B31" s="0" t="n">
        <v>0.0571428571428571</v>
      </c>
      <c r="C31" s="0" t="n">
        <v>0</v>
      </c>
      <c r="D31" s="0" t="n">
        <v>0</v>
      </c>
      <c r="E31" s="0" t="n">
        <v>0.876190476190476</v>
      </c>
      <c r="F31" s="0" t="n">
        <v>0</v>
      </c>
      <c r="G31" s="0" t="n">
        <v>0</v>
      </c>
      <c r="H31" s="0" t="n">
        <v>0.0380952380952381</v>
      </c>
      <c r="I31" s="0" t="n">
        <v>0</v>
      </c>
      <c r="J31" s="0" t="n">
        <v>0.00952380952380953</v>
      </c>
      <c r="K31" s="0" t="n">
        <v>0</v>
      </c>
      <c r="L31" s="0" t="n">
        <v>0.00952380952380953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.00952380952380953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90825688073395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0917431192660551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362450163102573</v>
      </c>
      <c r="C33" s="0" t="n">
        <v>0.0177600579920261</v>
      </c>
      <c r="D33" s="0" t="n">
        <v>0.000362450163102573</v>
      </c>
      <c r="E33" s="0" t="n">
        <v>0.000362450163102573</v>
      </c>
      <c r="F33" s="0" t="n">
        <v>0.000362450163102573</v>
      </c>
      <c r="G33" s="0" t="n">
        <v>0.904675607104023</v>
      </c>
      <c r="H33" s="0" t="n">
        <v>0.000362450163102573</v>
      </c>
      <c r="I33" s="0" t="n">
        <v>0.000362450163102573</v>
      </c>
      <c r="J33" s="0" t="n">
        <v>0.000362450163102573</v>
      </c>
      <c r="K33" s="0" t="n">
        <v>0.0699528814787966</v>
      </c>
      <c r="L33" s="0" t="n">
        <v>0.000362450163102573</v>
      </c>
      <c r="M33" s="0" t="n">
        <v>0.000362450163102573</v>
      </c>
      <c r="N33" s="0" t="n">
        <v>0.000362450163102573</v>
      </c>
      <c r="O33" s="0" t="n">
        <v>0.000362450163102573</v>
      </c>
      <c r="P33" s="0" t="n">
        <v>0.000362450163102573</v>
      </c>
      <c r="Q33" s="0" t="n">
        <v>0.000362450163102573</v>
      </c>
      <c r="R33" s="0" t="n">
        <v>0.000362450163102573</v>
      </c>
      <c r="S33" s="0" t="n">
        <v>0.000362450163102573</v>
      </c>
      <c r="T33" s="0" t="n">
        <v>0.000362450163102573</v>
      </c>
      <c r="U33" s="0" t="n">
        <v>0.000362450163102573</v>
      </c>
      <c r="V33" s="0" t="n">
        <v>0.000362450163102573</v>
      </c>
      <c r="W33" s="0" t="n">
        <v>0.000362450163102573</v>
      </c>
      <c r="X33" s="0" t="n">
        <v>0.000362450163102573</v>
      </c>
      <c r="Y33" s="0" t="n">
        <v>0.000362450163102573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0566037735849057</v>
      </c>
      <c r="F34" s="0" t="n">
        <v>0.245283018867925</v>
      </c>
      <c r="G34" s="0" t="n">
        <v>0</v>
      </c>
      <c r="H34" s="0" t="n">
        <v>0.679245283018868</v>
      </c>
      <c r="I34" s="0" t="n">
        <v>0</v>
      </c>
      <c r="J34" s="0" t="n">
        <v>0</v>
      </c>
      <c r="K34" s="0" t="n">
        <v>0</v>
      </c>
      <c r="L34" s="0" t="n">
        <v>0.0188679245283019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86111111111111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.0277777777777778</v>
      </c>
      <c r="S35" s="0" t="n">
        <v>0</v>
      </c>
      <c r="T35" s="0" t="n">
        <v>0</v>
      </c>
      <c r="U35" s="0" t="n">
        <v>0</v>
      </c>
      <c r="V35" s="0" t="n">
        <v>0.111111111111111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90825688073395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00917431192660551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0884955752212389</v>
      </c>
      <c r="D37" s="0" t="n">
        <v>0</v>
      </c>
      <c r="E37" s="0" t="n">
        <v>0</v>
      </c>
      <c r="F37" s="0" t="n">
        <v>0</v>
      </c>
      <c r="G37" s="0" t="n">
        <v>0.0619469026548673</v>
      </c>
      <c r="H37" s="0" t="n">
        <v>0</v>
      </c>
      <c r="I37" s="0" t="n">
        <v>0</v>
      </c>
      <c r="J37" s="0" t="n">
        <v>0</v>
      </c>
      <c r="K37" s="0" t="n">
        <v>0.920353982300885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.00884955752212389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.988235294117647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.0117647058823529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84126984126984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158730158730159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709219858156028</v>
      </c>
      <c r="C41" s="0" t="n">
        <v>0.00709219858156028</v>
      </c>
      <c r="D41" s="0" t="n">
        <v>0.00709219858156028</v>
      </c>
      <c r="E41" s="0" t="n">
        <v>0.00709219858156028</v>
      </c>
      <c r="F41" s="0" t="n">
        <v>0.00709219858156028</v>
      </c>
      <c r="G41" s="0" t="n">
        <v>0.00709219858156028</v>
      </c>
      <c r="H41" s="0" t="n">
        <v>0.00709219858156028</v>
      </c>
      <c r="I41" s="0" t="n">
        <v>0.00709219858156028</v>
      </c>
      <c r="J41" s="0" t="n">
        <v>0.00709219858156028</v>
      </c>
      <c r="K41" s="0" t="n">
        <v>0.00709219858156028</v>
      </c>
      <c r="L41" s="0" t="n">
        <v>0.00709219858156028</v>
      </c>
      <c r="M41" s="0" t="n">
        <v>0.00709219858156028</v>
      </c>
      <c r="N41" s="0" t="n">
        <v>0.00709219858156028</v>
      </c>
      <c r="O41" s="0" t="n">
        <v>0.822695035460993</v>
      </c>
      <c r="P41" s="0" t="n">
        <v>0.00709219858156028</v>
      </c>
      <c r="Q41" s="0" t="n">
        <v>0.00709219858156028</v>
      </c>
      <c r="R41" s="0" t="n">
        <v>0.00709219858156028</v>
      </c>
      <c r="S41" s="0" t="n">
        <v>0.00709219858156028</v>
      </c>
      <c r="T41" s="0" t="n">
        <v>0.00709219858156028</v>
      </c>
      <c r="U41" s="0" t="n">
        <v>0.00709219858156028</v>
      </c>
      <c r="V41" s="0" t="n">
        <v>0.0212765957446809</v>
      </c>
      <c r="W41" s="0" t="n">
        <v>0.00709219858156028</v>
      </c>
      <c r="X41" s="0" t="n">
        <v>0.00709219858156028</v>
      </c>
      <c r="Y41" s="0" t="n">
        <v>0.00709219858156028</v>
      </c>
    </row>
    <row r="42" customFormat="false" ht="14" hidden="false" customHeight="false" outlineLevel="0" collapsed="false">
      <c r="A42" s="0" t="s">
        <v>15</v>
      </c>
      <c r="B42" s="0" t="n">
        <v>0.000746825989544436</v>
      </c>
      <c r="C42" s="0" t="n">
        <v>0.00672143390589993</v>
      </c>
      <c r="D42" s="0" t="n">
        <v>0.000746825989544436</v>
      </c>
      <c r="E42" s="0" t="n">
        <v>0.000746825989544436</v>
      </c>
      <c r="F42" s="0" t="n">
        <v>0.000746825989544436</v>
      </c>
      <c r="G42" s="0" t="n">
        <v>0.000746825989544436</v>
      </c>
      <c r="H42" s="0" t="n">
        <v>0.000746825989544436</v>
      </c>
      <c r="I42" s="0" t="n">
        <v>0.000746825989544436</v>
      </c>
      <c r="J42" s="0" t="n">
        <v>0.000746825989544436</v>
      </c>
      <c r="K42" s="0" t="n">
        <v>0.000746825989544436</v>
      </c>
      <c r="L42" s="0" t="n">
        <v>0.000746825989544436</v>
      </c>
      <c r="M42" s="0" t="n">
        <v>0.000746825989544436</v>
      </c>
      <c r="N42" s="0" t="n">
        <v>0.000746825989544436</v>
      </c>
      <c r="O42" s="0" t="n">
        <v>0.000746825989544436</v>
      </c>
      <c r="P42" s="0" t="n">
        <v>0.91411501120239</v>
      </c>
      <c r="Q42" s="0" t="n">
        <v>0.0634802091112771</v>
      </c>
      <c r="R42" s="0" t="n">
        <v>0.000746825989544436</v>
      </c>
      <c r="S42" s="0" t="n">
        <v>0.000746825989544436</v>
      </c>
      <c r="T42" s="0" t="n">
        <v>0.000746825989544436</v>
      </c>
      <c r="U42" s="0" t="n">
        <v>0.000746825989544436</v>
      </c>
      <c r="V42" s="0" t="n">
        <v>0.000746825989544436</v>
      </c>
      <c r="W42" s="0" t="n">
        <v>0.000746825989544436</v>
      </c>
      <c r="X42" s="0" t="n">
        <v>0.000746825989544436</v>
      </c>
      <c r="Y42" s="0" t="n">
        <v>0.000746825989544436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.00619195046439628</v>
      </c>
      <c r="D43" s="0" t="n">
        <v>0.0371517027863777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.0278637770897833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371517027863777</v>
      </c>
      <c r="Q43" s="0" t="n">
        <v>0.891640866873065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.00126422250316056</v>
      </c>
      <c r="C44" s="0" t="n">
        <v>0.00126422250316056</v>
      </c>
      <c r="D44" s="0" t="n">
        <v>0.00126422250316056</v>
      </c>
      <c r="E44" s="0" t="n">
        <v>0.00126422250316056</v>
      </c>
      <c r="F44" s="0" t="n">
        <v>0.00126422250316056</v>
      </c>
      <c r="G44" s="0" t="n">
        <v>0.0214917825537295</v>
      </c>
      <c r="H44" s="0" t="n">
        <v>0.00126422250316056</v>
      </c>
      <c r="I44" s="0" t="n">
        <v>0.00126422250316056</v>
      </c>
      <c r="J44" s="0" t="n">
        <v>0.00126422250316056</v>
      </c>
      <c r="K44" s="0" t="n">
        <v>0.00126422250316056</v>
      </c>
      <c r="L44" s="0" t="n">
        <v>0.00126422250316056</v>
      </c>
      <c r="M44" s="0" t="n">
        <v>0.00126422250316056</v>
      </c>
      <c r="N44" s="0" t="n">
        <v>0.00126422250316056</v>
      </c>
      <c r="O44" s="0" t="n">
        <v>0.00126422250316056</v>
      </c>
      <c r="P44" s="0" t="n">
        <v>0.00126422250316056</v>
      </c>
      <c r="Q44" s="0" t="n">
        <v>0.00126422250316056</v>
      </c>
      <c r="R44" s="0" t="n">
        <v>0.93046776232617</v>
      </c>
      <c r="S44" s="0" t="n">
        <v>0.00126422250316056</v>
      </c>
      <c r="T44" s="0" t="n">
        <v>0.00126422250316056</v>
      </c>
      <c r="U44" s="0" t="n">
        <v>0.0214917825537295</v>
      </c>
      <c r="V44" s="0" t="n">
        <v>0.00126422250316056</v>
      </c>
      <c r="W44" s="0" t="n">
        <v>0.00126422250316056</v>
      </c>
      <c r="X44" s="0" t="n">
        <v>0.00126422250316056</v>
      </c>
      <c r="Y44" s="0" t="n">
        <v>0.00126422250316056</v>
      </c>
    </row>
    <row r="45" customFormat="false" ht="14" hidden="false" customHeight="false" outlineLevel="0" collapsed="false">
      <c r="A45" s="0" t="s">
        <v>18</v>
      </c>
      <c r="B45" s="0" t="n">
        <v>0.000807102502017756</v>
      </c>
      <c r="C45" s="0" t="n">
        <v>0.000807102502017756</v>
      </c>
      <c r="D45" s="0" t="n">
        <v>0.000807102502017756</v>
      </c>
      <c r="E45" s="0" t="n">
        <v>0.000807102502017756</v>
      </c>
      <c r="F45" s="0" t="n">
        <v>0.000807102502017756</v>
      </c>
      <c r="G45" s="0" t="n">
        <v>0.000807102502017756</v>
      </c>
      <c r="H45" s="0" t="n">
        <v>0.000807102502017756</v>
      </c>
      <c r="I45" s="0" t="n">
        <v>0.000807102502017756</v>
      </c>
      <c r="J45" s="0" t="n">
        <v>0.000807102502017756</v>
      </c>
      <c r="K45" s="0" t="n">
        <v>0.000807102502017756</v>
      </c>
      <c r="L45" s="0" t="n">
        <v>0.000807102502017756</v>
      </c>
      <c r="M45" s="0" t="n">
        <v>0.0137207425343019</v>
      </c>
      <c r="N45" s="0" t="n">
        <v>0.000807102502017756</v>
      </c>
      <c r="O45" s="0" t="n">
        <v>0.000807102502017756</v>
      </c>
      <c r="P45" s="0" t="n">
        <v>0.000807102502017756</v>
      </c>
      <c r="Q45" s="0" t="n">
        <v>0.000807102502017756</v>
      </c>
      <c r="R45" s="0" t="n">
        <v>0.000807102502017756</v>
      </c>
      <c r="S45" s="0" t="n">
        <v>0.968523002421308</v>
      </c>
      <c r="T45" s="0" t="n">
        <v>0.000807102502017756</v>
      </c>
      <c r="U45" s="0" t="n">
        <v>0.000807102502017756</v>
      </c>
      <c r="V45" s="0" t="n">
        <v>0.000807102502017756</v>
      </c>
      <c r="W45" s="0" t="n">
        <v>0.000807102502017756</v>
      </c>
      <c r="X45" s="0" t="n">
        <v>0.000807102502017756</v>
      </c>
      <c r="Y45" s="0" t="n">
        <v>0.000807102502017756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130434782608696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.0045766590389016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837528604118993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274599542334096</v>
      </c>
    </row>
    <row r="47" customFormat="false" ht="14" hidden="false" customHeight="false" outlineLevel="0" collapsed="false">
      <c r="A47" s="0" t="s">
        <v>20</v>
      </c>
      <c r="B47" s="0" t="n">
        <v>0.0271398747390397</v>
      </c>
      <c r="C47" s="0" t="n">
        <v>0.00208768267223382</v>
      </c>
      <c r="D47" s="0" t="n">
        <v>0.00208768267223382</v>
      </c>
      <c r="E47" s="0" t="n">
        <v>0.00208768267223382</v>
      </c>
      <c r="F47" s="0" t="n">
        <v>0.00208768267223382</v>
      </c>
      <c r="G47" s="0" t="n">
        <v>0.00208768267223382</v>
      </c>
      <c r="H47" s="0" t="n">
        <v>0.00208768267223382</v>
      </c>
      <c r="I47" s="0" t="n">
        <v>0.00208768267223382</v>
      </c>
      <c r="J47" s="0" t="n">
        <v>0.0104384133611691</v>
      </c>
      <c r="K47" s="0" t="n">
        <v>0.00208768267223382</v>
      </c>
      <c r="L47" s="0" t="n">
        <v>0.00208768267223382</v>
      </c>
      <c r="M47" s="0" t="n">
        <v>0.00208768267223382</v>
      </c>
      <c r="N47" s="0" t="n">
        <v>0.00208768267223382</v>
      </c>
      <c r="O47" s="0" t="n">
        <v>0.00208768267223382</v>
      </c>
      <c r="P47" s="0" t="n">
        <v>0.00208768267223382</v>
      </c>
      <c r="Q47" s="0" t="n">
        <v>0.00208768267223382</v>
      </c>
      <c r="R47" s="0" t="n">
        <v>0.00208768267223382</v>
      </c>
      <c r="S47" s="0" t="n">
        <v>0.00208768267223382</v>
      </c>
      <c r="T47" s="0" t="n">
        <v>0.00208768267223382</v>
      </c>
      <c r="U47" s="0" t="n">
        <v>0.918580375782881</v>
      </c>
      <c r="V47" s="0" t="n">
        <v>0.00208768267223382</v>
      </c>
      <c r="W47" s="0" t="n">
        <v>0.00208768267223382</v>
      </c>
      <c r="X47" s="0" t="n">
        <v>0.00208768267223382</v>
      </c>
      <c r="Y47" s="0" t="n">
        <v>0.00208768267223382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504201680672269</v>
      </c>
      <c r="D48" s="0" t="n">
        <v>0</v>
      </c>
      <c r="E48" s="0" t="n">
        <v>0</v>
      </c>
      <c r="F48" s="0" t="n">
        <v>0</v>
      </c>
      <c r="G48" s="0" t="n">
        <v>0.0336134453781513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.00840336134453782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907563025210084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.0114285714285714</v>
      </c>
      <c r="F51" s="0" t="n">
        <v>0.04</v>
      </c>
      <c r="G51" s="0" t="n">
        <v>0.0514285714285714</v>
      </c>
      <c r="H51" s="0" t="n">
        <v>0.0914285714285714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514285714285714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754285714285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2.0333333333333</v>
      </c>
      <c r="C2" s="0" t="n">
        <v>0.0333333333333333</v>
      </c>
      <c r="D2" s="0" t="n">
        <v>9.03333333333333</v>
      </c>
      <c r="E2" s="0" t="n">
        <v>0.033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1.03333333333333</v>
      </c>
      <c r="J2" s="0" t="n">
        <v>0.0333333333333333</v>
      </c>
      <c r="K2" s="0" t="n">
        <v>1.03333333333333</v>
      </c>
      <c r="L2" s="0" t="n">
        <v>0.0333333333333333</v>
      </c>
      <c r="M2" s="0" t="n">
        <v>1.5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45</v>
      </c>
      <c r="R2" s="0" t="n">
        <v>45</v>
      </c>
    </row>
    <row r="3" customFormat="false" ht="14" hidden="false" customHeight="false" outlineLevel="0" collapsed="false">
      <c r="A3" s="0" t="s">
        <v>37</v>
      </c>
      <c r="B3" s="0" t="n">
        <v>0.0333333333333333</v>
      </c>
      <c r="C3" s="0" t="n">
        <v>39.5333333333333</v>
      </c>
      <c r="D3" s="0" t="n">
        <v>0.0333333333333333</v>
      </c>
      <c r="E3" s="0" t="n">
        <v>0.0333333333333333</v>
      </c>
      <c r="F3" s="0" t="n">
        <v>0.0333333333333333</v>
      </c>
      <c r="G3" s="0" t="n">
        <v>0.0333333333333333</v>
      </c>
      <c r="H3" s="0" t="n">
        <v>1.03333333333333</v>
      </c>
      <c r="I3" s="0" t="n">
        <v>0.0333333333333333</v>
      </c>
      <c r="J3" s="0" t="n">
        <v>0.0333333333333333</v>
      </c>
      <c r="K3" s="0" t="n">
        <v>0.533333333333333</v>
      </c>
      <c r="L3" s="0" t="n">
        <v>1.03333333333333</v>
      </c>
      <c r="M3" s="0" t="n">
        <v>0.0333333333333333</v>
      </c>
      <c r="N3" s="0" t="n">
        <v>0.0333333333333333</v>
      </c>
      <c r="O3" s="0" t="n">
        <v>0.0333333333333333</v>
      </c>
      <c r="P3" s="0" t="n">
        <v>0.533333333333333</v>
      </c>
      <c r="Q3" s="0" t="n">
        <v>43</v>
      </c>
      <c r="R3" s="0" t="n">
        <v>43</v>
      </c>
    </row>
    <row r="4" customFormat="false" ht="14" hidden="false" customHeight="false" outlineLevel="0" collapsed="false">
      <c r="A4" s="0" t="s">
        <v>38</v>
      </c>
      <c r="B4" s="0" t="n">
        <v>6.03333333333333</v>
      </c>
      <c r="C4" s="0" t="n">
        <v>0.0333333333333333</v>
      </c>
      <c r="D4" s="0" t="n">
        <v>40.0333333333333</v>
      </c>
      <c r="E4" s="0" t="n">
        <v>3.03333333333333</v>
      </c>
      <c r="F4" s="0" t="n">
        <v>0.0333333333333333</v>
      </c>
      <c r="G4" s="0" t="n">
        <v>0.0333333333333333</v>
      </c>
      <c r="H4" s="0" t="n">
        <v>0.0333333333333333</v>
      </c>
      <c r="I4" s="0" t="n">
        <v>0.533333333333333</v>
      </c>
      <c r="J4" s="0" t="n">
        <v>0.0333333333333333</v>
      </c>
      <c r="K4" s="0" t="n">
        <v>0.0333333333333333</v>
      </c>
      <c r="L4" s="0" t="n">
        <v>0.0333333333333333</v>
      </c>
      <c r="M4" s="0" t="n">
        <v>0.533333333333333</v>
      </c>
      <c r="N4" s="0" t="n">
        <v>0.533333333333333</v>
      </c>
      <c r="O4" s="0" t="n">
        <v>0.0333333333333333</v>
      </c>
      <c r="P4" s="0" t="n">
        <v>0.0333333333333333</v>
      </c>
      <c r="Q4" s="0" t="n">
        <v>51</v>
      </c>
      <c r="R4" s="0" t="n">
        <v>51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</v>
      </c>
      <c r="D5" s="0" t="n">
        <v>4.5</v>
      </c>
      <c r="E5" s="0" t="n">
        <v>3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5</v>
      </c>
      <c r="L5" s="0" t="n">
        <v>0</v>
      </c>
      <c r="M5" s="0" t="n">
        <v>0</v>
      </c>
      <c r="N5" s="0" t="n">
        <v>7</v>
      </c>
      <c r="O5" s="0" t="n">
        <v>0</v>
      </c>
      <c r="P5" s="0" t="n">
        <v>0</v>
      </c>
      <c r="Q5" s="0" t="n">
        <v>45</v>
      </c>
      <c r="R5" s="0" t="n">
        <v>45</v>
      </c>
    </row>
    <row r="6" customFormat="false" ht="14" hidden="false" customHeight="false" outlineLevel="0" collapsed="false">
      <c r="A6" s="0" t="s">
        <v>40</v>
      </c>
      <c r="B6" s="0" t="n">
        <v>0.0666666666666667</v>
      </c>
      <c r="C6" s="0" t="n">
        <v>0.0666666666666667</v>
      </c>
      <c r="D6" s="0" t="n">
        <v>0.0666666666666667</v>
      </c>
      <c r="E6" s="0" t="n">
        <v>0.0666666666666667</v>
      </c>
      <c r="F6" s="0" t="n">
        <v>37.0666666666667</v>
      </c>
      <c r="G6" s="0" t="n">
        <v>0.0666666666666667</v>
      </c>
      <c r="H6" s="0" t="n">
        <v>0.0666666666666667</v>
      </c>
      <c r="I6" s="0" t="n">
        <v>0.0666666666666667</v>
      </c>
      <c r="J6" s="0" t="n">
        <v>0.0666666666666667</v>
      </c>
      <c r="K6" s="0" t="n">
        <v>0.0666666666666667</v>
      </c>
      <c r="L6" s="0" t="n">
        <v>0.0666666666666667</v>
      </c>
      <c r="M6" s="0" t="n">
        <v>0.0666666666666667</v>
      </c>
      <c r="N6" s="0" t="n">
        <v>0.0666666666666667</v>
      </c>
      <c r="O6" s="0" t="n">
        <v>0.0666666666666667</v>
      </c>
      <c r="P6" s="0" t="n">
        <v>0.0666666666666667</v>
      </c>
      <c r="Q6" s="0" t="n">
        <v>38</v>
      </c>
      <c r="R6" s="0" t="n">
        <v>38</v>
      </c>
    </row>
    <row r="7" customFormat="false" ht="14" hidden="false" customHeight="false" outlineLevel="0" collapsed="false">
      <c r="A7" s="0" t="s">
        <v>41</v>
      </c>
      <c r="B7" s="0" t="n">
        <v>0.0666666666666667</v>
      </c>
      <c r="C7" s="0" t="n">
        <v>0.0666666666666667</v>
      </c>
      <c r="D7" s="0" t="n">
        <v>0.0666666666666667</v>
      </c>
      <c r="E7" s="0" t="n">
        <v>0.0666666666666667</v>
      </c>
      <c r="F7" s="0" t="n">
        <v>0.0666666666666667</v>
      </c>
      <c r="G7" s="0" t="n">
        <v>43.0666666666667</v>
      </c>
      <c r="H7" s="0" t="n">
        <v>0.0666666666666667</v>
      </c>
      <c r="I7" s="0" t="n">
        <v>0.0666666666666667</v>
      </c>
      <c r="J7" s="0" t="n">
        <v>0.0666666666666667</v>
      </c>
      <c r="K7" s="0" t="n">
        <v>0.0666666666666667</v>
      </c>
      <c r="L7" s="0" t="n">
        <v>0.0666666666666667</v>
      </c>
      <c r="M7" s="0" t="n">
        <v>1.06666666666667</v>
      </c>
      <c r="N7" s="0" t="n">
        <v>0.0666666666666667</v>
      </c>
      <c r="O7" s="0" t="n">
        <v>0.0666666666666667</v>
      </c>
      <c r="P7" s="0" t="n">
        <v>0.0666666666666667</v>
      </c>
      <c r="Q7" s="0" t="n">
        <v>45</v>
      </c>
      <c r="R7" s="0" t="n">
        <v>45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3.1666666666667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14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2.5</v>
      </c>
      <c r="P8" s="0" t="n">
        <v>4.83333333333333</v>
      </c>
      <c r="Q8" s="0" t="n">
        <v>36</v>
      </c>
      <c r="R8" s="0" t="n">
        <v>36</v>
      </c>
    </row>
    <row r="9" customFormat="false" ht="14" hidden="false" customHeight="false" outlineLevel="0" collapsed="false">
      <c r="A9" s="0" t="s">
        <v>43</v>
      </c>
      <c r="B9" s="0" t="n">
        <v>2.03333333333333</v>
      </c>
      <c r="C9" s="0" t="n">
        <v>0.0333333333333333</v>
      </c>
      <c r="D9" s="0" t="n">
        <v>0.0333333333333333</v>
      </c>
      <c r="E9" s="0" t="n">
        <v>0.0333333333333333</v>
      </c>
      <c r="F9" s="0" t="n">
        <v>0.0333333333333333</v>
      </c>
      <c r="G9" s="0" t="n">
        <v>0.0333333333333333</v>
      </c>
      <c r="H9" s="0" t="n">
        <v>0.0333333333333333</v>
      </c>
      <c r="I9" s="0" t="n">
        <v>21.5333333333333</v>
      </c>
      <c r="J9" s="0" t="n">
        <v>0.0333333333333333</v>
      </c>
      <c r="K9" s="0" t="n">
        <v>0.0333333333333333</v>
      </c>
      <c r="L9" s="0" t="n">
        <v>3.03333333333333</v>
      </c>
      <c r="M9" s="0" t="n">
        <v>0.0333333333333333</v>
      </c>
      <c r="N9" s="0" t="n">
        <v>0.0333333333333333</v>
      </c>
      <c r="O9" s="0" t="n">
        <v>1.03333333333333</v>
      </c>
      <c r="P9" s="0" t="n">
        <v>0.0333333333333333</v>
      </c>
      <c r="Q9" s="0" t="n">
        <v>28</v>
      </c>
      <c r="R9" s="0" t="n">
        <v>28</v>
      </c>
    </row>
    <row r="10" customFormat="false" ht="14" hidden="false" customHeight="false" outlineLevel="0" collapsed="false">
      <c r="A10" s="0" t="s">
        <v>44</v>
      </c>
      <c r="B10" s="0" t="n">
        <v>0.0333333333333333</v>
      </c>
      <c r="C10" s="0" t="n">
        <v>0.0333333333333333</v>
      </c>
      <c r="D10" s="0" t="n">
        <v>0.0333333333333333</v>
      </c>
      <c r="E10" s="0" t="n">
        <v>0.0333333333333333</v>
      </c>
      <c r="F10" s="0" t="n">
        <v>0.0333333333333333</v>
      </c>
      <c r="G10" s="0" t="n">
        <v>0.0333333333333333</v>
      </c>
      <c r="H10" s="0" t="n">
        <v>0.0333333333333333</v>
      </c>
      <c r="I10" s="0" t="n">
        <v>0.533333333333333</v>
      </c>
      <c r="J10" s="0" t="n">
        <v>38.0333333333333</v>
      </c>
      <c r="K10" s="0" t="n">
        <v>1.03333333333333</v>
      </c>
      <c r="L10" s="0" t="n">
        <v>0.0333333333333333</v>
      </c>
      <c r="M10" s="0" t="n">
        <v>0.0333333333333333</v>
      </c>
      <c r="N10" s="0" t="n">
        <v>3.03333333333333</v>
      </c>
      <c r="O10" s="0" t="n">
        <v>0.0333333333333333</v>
      </c>
      <c r="P10" s="0" t="n">
        <v>0.0333333333333333</v>
      </c>
      <c r="Q10" s="0" t="n">
        <v>43</v>
      </c>
      <c r="R10" s="0" t="n">
        <v>43</v>
      </c>
    </row>
    <row r="11" customFormat="false" ht="14" hidden="false" customHeight="false" outlineLevel="0" collapsed="false">
      <c r="A11" s="0" t="s">
        <v>45</v>
      </c>
      <c r="B11" s="0" t="n">
        <v>0.5</v>
      </c>
      <c r="C11" s="0" t="n">
        <v>4.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9.5</v>
      </c>
      <c r="L11" s="0" t="n">
        <v>19.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34</v>
      </c>
      <c r="R11" s="0" t="n">
        <v>34</v>
      </c>
    </row>
    <row r="12" customFormat="false" ht="14" hidden="false" customHeight="false" outlineLevel="0" collapsed="false">
      <c r="A12" s="0" t="s">
        <v>46</v>
      </c>
      <c r="B12" s="0" t="n">
        <v>1.5</v>
      </c>
      <c r="C12" s="0" t="n">
        <v>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9</v>
      </c>
      <c r="L12" s="0" t="n">
        <v>27</v>
      </c>
      <c r="M12" s="0" t="n">
        <v>0</v>
      </c>
      <c r="N12" s="0" t="n">
        <v>0</v>
      </c>
      <c r="O12" s="0" t="n">
        <v>0</v>
      </c>
      <c r="P12" s="0" t="n">
        <v>0.5</v>
      </c>
      <c r="Q12" s="0" t="n">
        <v>43</v>
      </c>
      <c r="R12" s="0" t="n">
        <v>43</v>
      </c>
    </row>
    <row r="13" customFormat="false" ht="14" hidden="false" customHeight="false" outlineLevel="0" collapsed="false">
      <c r="A13" s="0" t="s">
        <v>47</v>
      </c>
      <c r="B13" s="0" t="n">
        <v>2</v>
      </c>
      <c r="C13" s="0" t="n">
        <v>0</v>
      </c>
      <c r="D13" s="0" t="n">
        <v>6.83333333333333</v>
      </c>
      <c r="E13" s="0" t="n">
        <v>1.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9.1666666666667</v>
      </c>
      <c r="N13" s="0" t="n">
        <v>1.5</v>
      </c>
      <c r="O13" s="0" t="n">
        <v>0</v>
      </c>
      <c r="P13" s="0" t="n">
        <v>0</v>
      </c>
      <c r="Q13" s="0" t="n">
        <v>51</v>
      </c>
      <c r="R13" s="0" t="n">
        <v>51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.5</v>
      </c>
      <c r="E14" s="0" t="n">
        <v>3.83333333333333</v>
      </c>
      <c r="F14" s="0" t="n">
        <v>0</v>
      </c>
      <c r="G14" s="0" t="n">
        <v>0.333333333333333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5</v>
      </c>
      <c r="N14" s="0" t="n">
        <v>38.8333333333333</v>
      </c>
      <c r="O14" s="0" t="n">
        <v>0</v>
      </c>
      <c r="P14" s="0" t="n">
        <v>0</v>
      </c>
      <c r="Q14" s="0" t="n">
        <v>44</v>
      </c>
      <c r="R14" s="0" t="n">
        <v>44</v>
      </c>
    </row>
    <row r="15" customFormat="false" ht="14" hidden="false" customHeight="false" outlineLevel="0" collapsed="false">
      <c r="A15" s="0" t="s">
        <v>49</v>
      </c>
      <c r="B15" s="0" t="n">
        <v>0.0666666666666667</v>
      </c>
      <c r="C15" s="0" t="n">
        <v>1.56666666666667</v>
      </c>
      <c r="D15" s="0" t="n">
        <v>0.0666666666666667</v>
      </c>
      <c r="E15" s="0" t="n">
        <v>0.0666666666666667</v>
      </c>
      <c r="F15" s="0" t="n">
        <v>0.0666666666666667</v>
      </c>
      <c r="G15" s="0" t="n">
        <v>0.4</v>
      </c>
      <c r="H15" s="0" t="n">
        <v>0.566666666666667</v>
      </c>
      <c r="I15" s="0" t="n">
        <v>0.0666666666666667</v>
      </c>
      <c r="J15" s="0" t="n">
        <v>0.0666666666666667</v>
      </c>
      <c r="K15" s="0" t="n">
        <v>0.0666666666666667</v>
      </c>
      <c r="L15" s="0" t="n">
        <v>1.06666666666667</v>
      </c>
      <c r="M15" s="0" t="n">
        <v>0.0666666666666667</v>
      </c>
      <c r="N15" s="0" t="n">
        <v>0.0666666666666667</v>
      </c>
      <c r="O15" s="0" t="n">
        <v>35.2333333333333</v>
      </c>
      <c r="P15" s="0" t="n">
        <v>1.56666666666667</v>
      </c>
      <c r="Q15" s="0" t="n">
        <v>41</v>
      </c>
      <c r="R15" s="0" t="n">
        <v>41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0.533333333333333</v>
      </c>
      <c r="D16" s="0" t="n">
        <v>0.0333333333333333</v>
      </c>
      <c r="E16" s="0" t="n">
        <v>0.0333333333333333</v>
      </c>
      <c r="F16" s="0" t="n">
        <v>0.0333333333333333</v>
      </c>
      <c r="G16" s="0" t="n">
        <v>0.0333333333333333</v>
      </c>
      <c r="H16" s="0" t="n">
        <v>8.53333333333333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0333333333333333</v>
      </c>
      <c r="M16" s="0" t="n">
        <v>0.0333333333333333</v>
      </c>
      <c r="N16" s="0" t="n">
        <v>0.0333333333333333</v>
      </c>
      <c r="O16" s="0" t="n">
        <v>1.03333333333333</v>
      </c>
      <c r="P16" s="0" t="n">
        <v>41.5333333333333</v>
      </c>
      <c r="Q16" s="0" t="n">
        <v>52</v>
      </c>
      <c r="R16" s="0" t="n">
        <v>52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24695808922939</v>
      </c>
      <c r="C19" s="0" t="n">
        <v>0.000450653447498874</v>
      </c>
      <c r="D19" s="0" t="n">
        <v>0.122127084272195</v>
      </c>
      <c r="E19" s="0" t="n">
        <v>0.000450653447498874</v>
      </c>
      <c r="F19" s="0" t="n">
        <v>0.000450653447498874</v>
      </c>
      <c r="G19" s="0" t="n">
        <v>0.000450653447498874</v>
      </c>
      <c r="H19" s="0" t="n">
        <v>0.000450653447498874</v>
      </c>
      <c r="I19" s="0" t="n">
        <v>0.0139702568724651</v>
      </c>
      <c r="J19" s="0" t="n">
        <v>0.000450653447498874</v>
      </c>
      <c r="K19" s="0" t="n">
        <v>0.0139702568724651</v>
      </c>
      <c r="L19" s="0" t="n">
        <v>0.000450653447498874</v>
      </c>
      <c r="M19" s="0" t="n">
        <v>0.0207300585849482</v>
      </c>
      <c r="N19" s="0" t="n">
        <v>0.000450653447498874</v>
      </c>
      <c r="O19" s="0" t="n">
        <v>0.000450653447498874</v>
      </c>
      <c r="P19" s="0" t="n">
        <v>0.000450653447498874</v>
      </c>
    </row>
    <row r="20" customFormat="false" ht="14" hidden="false" customHeight="false" outlineLevel="0" collapsed="false">
      <c r="A20" s="0" t="s">
        <v>37</v>
      </c>
      <c r="B20" s="0" t="n">
        <v>0.000424808836023789</v>
      </c>
      <c r="C20" s="0" t="n">
        <v>0.955819881053526</v>
      </c>
      <c r="D20" s="0" t="n">
        <v>0.000424808836023789</v>
      </c>
      <c r="E20" s="0" t="n">
        <v>0.000424808836023789</v>
      </c>
      <c r="F20" s="0" t="n">
        <v>0.000424808836023789</v>
      </c>
      <c r="G20" s="0" t="n">
        <v>0.000424808836023789</v>
      </c>
      <c r="H20" s="0" t="n">
        <v>0.0131690739167375</v>
      </c>
      <c r="I20" s="0" t="n">
        <v>0.000424808836023789</v>
      </c>
      <c r="J20" s="0" t="n">
        <v>0.000424808836023789</v>
      </c>
      <c r="K20" s="0" t="n">
        <v>0.00679694137638063</v>
      </c>
      <c r="L20" s="0" t="n">
        <v>0.0131690739167375</v>
      </c>
      <c r="M20" s="0" t="n">
        <v>0.000424808836023789</v>
      </c>
      <c r="N20" s="0" t="n">
        <v>0.000424808836023789</v>
      </c>
      <c r="O20" s="0" t="n">
        <v>0.000424808836023789</v>
      </c>
      <c r="P20" s="0" t="n">
        <v>0.00679694137638063</v>
      </c>
    </row>
    <row r="21" customFormat="false" ht="14" hidden="false" customHeight="false" outlineLevel="0" collapsed="false">
      <c r="A21" s="0" t="s">
        <v>38</v>
      </c>
      <c r="B21" s="0" t="n">
        <v>0.0693752395553852</v>
      </c>
      <c r="C21" s="0" t="n">
        <v>0.000383288616328095</v>
      </c>
      <c r="D21" s="0" t="n">
        <v>0.873898045228057</v>
      </c>
      <c r="E21" s="0" t="n">
        <v>0.0348792640858567</v>
      </c>
      <c r="F21" s="0" t="n">
        <v>0.000383288616328095</v>
      </c>
      <c r="G21" s="0" t="n">
        <v>0.000383288616328095</v>
      </c>
      <c r="H21" s="0" t="n">
        <v>0.000383288616328095</v>
      </c>
      <c r="I21" s="0" t="n">
        <v>0.00613261786124952</v>
      </c>
      <c r="J21" s="0" t="n">
        <v>0.000383288616328095</v>
      </c>
      <c r="K21" s="0" t="n">
        <v>0.000383288616328095</v>
      </c>
      <c r="L21" s="0" t="n">
        <v>0.000383288616328095</v>
      </c>
      <c r="M21" s="0" t="n">
        <v>0.00613261786124952</v>
      </c>
      <c r="N21" s="0" t="n">
        <v>0.00613261786124952</v>
      </c>
      <c r="O21" s="0" t="n">
        <v>0.000383288616328095</v>
      </c>
      <c r="P21" s="0" t="n">
        <v>0.000383288616328095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</v>
      </c>
      <c r="D22" s="0" t="n">
        <v>0.0592105263157895</v>
      </c>
      <c r="E22" s="0" t="n">
        <v>0.842105263157895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657894736842105</v>
      </c>
      <c r="L22" s="0" t="n">
        <v>0</v>
      </c>
      <c r="M22" s="0" t="n">
        <v>0</v>
      </c>
      <c r="N22" s="0" t="n">
        <v>0.0921052631578947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.000914076782449726</v>
      </c>
      <c r="C23" s="0" t="n">
        <v>0.000914076782449726</v>
      </c>
      <c r="D23" s="0" t="n">
        <v>0.000914076782449726</v>
      </c>
      <c r="E23" s="0" t="n">
        <v>0.000914076782449726</v>
      </c>
      <c r="F23" s="0" t="n">
        <v>0.987202925045704</v>
      </c>
      <c r="G23" s="0" t="n">
        <v>0.000914076782449726</v>
      </c>
      <c r="H23" s="0" t="n">
        <v>0.000914076782449726</v>
      </c>
      <c r="I23" s="0" t="n">
        <v>0.000914076782449726</v>
      </c>
      <c r="J23" s="0" t="n">
        <v>0.000914076782449726</v>
      </c>
      <c r="K23" s="0" t="n">
        <v>0.000914076782449726</v>
      </c>
      <c r="L23" s="0" t="n">
        <v>0.000914076782449726</v>
      </c>
      <c r="M23" s="0" t="n">
        <v>0.000914076782449726</v>
      </c>
      <c r="N23" s="0" t="n">
        <v>0.000914076782449726</v>
      </c>
      <c r="O23" s="0" t="n">
        <v>0.000914076782449726</v>
      </c>
      <c r="P23" s="0" t="n">
        <v>0.000914076782449726</v>
      </c>
    </row>
    <row r="24" customFormat="false" ht="14" hidden="false" customHeight="false" outlineLevel="0" collapsed="false">
      <c r="A24" s="0" t="s">
        <v>41</v>
      </c>
      <c r="B24" s="0" t="n">
        <v>0.000775795190069822</v>
      </c>
      <c r="C24" s="0" t="n">
        <v>0.000775795190069822</v>
      </c>
      <c r="D24" s="0" t="n">
        <v>0.000775795190069822</v>
      </c>
      <c r="E24" s="0" t="n">
        <v>0.000775795190069822</v>
      </c>
      <c r="F24" s="0" t="n">
        <v>0.000775795190069822</v>
      </c>
      <c r="G24" s="0" t="n">
        <v>0.977501939487976</v>
      </c>
      <c r="H24" s="0" t="n">
        <v>0.000775795190069822</v>
      </c>
      <c r="I24" s="0" t="n">
        <v>0.000775795190069822</v>
      </c>
      <c r="J24" s="0" t="n">
        <v>0.000775795190069822</v>
      </c>
      <c r="K24" s="0" t="n">
        <v>0.000775795190069822</v>
      </c>
      <c r="L24" s="0" t="n">
        <v>0.000775795190069822</v>
      </c>
      <c r="M24" s="0" t="n">
        <v>0.0124127230411172</v>
      </c>
      <c r="N24" s="0" t="n">
        <v>0.000775795190069822</v>
      </c>
      <c r="O24" s="0" t="n">
        <v>0.000775795190069822</v>
      </c>
      <c r="P24" s="0" t="n">
        <v>0.000775795190069822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260726072607261</v>
      </c>
      <c r="D25" s="0" t="n">
        <v>0</v>
      </c>
      <c r="E25" s="0" t="n">
        <v>0</v>
      </c>
      <c r="F25" s="0" t="n">
        <v>0</v>
      </c>
      <c r="G25" s="0" t="n">
        <v>0.0198019801980198</v>
      </c>
      <c r="H25" s="0" t="n">
        <v>0.57425742574257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495049504950495</v>
      </c>
      <c r="P25" s="0" t="n">
        <v>0.0957095709570957</v>
      </c>
    </row>
    <row r="26" customFormat="false" ht="14" hidden="false" customHeight="false" outlineLevel="0" collapsed="false">
      <c r="A26" s="0" t="s">
        <v>43</v>
      </c>
      <c r="B26" s="0" t="n">
        <v>0.0428370786516854</v>
      </c>
      <c r="C26" s="0" t="n">
        <v>0.000702247191011236</v>
      </c>
      <c r="D26" s="0" t="n">
        <v>0.000702247191011236</v>
      </c>
      <c r="E26" s="0" t="n">
        <v>0.000702247191011236</v>
      </c>
      <c r="F26" s="0" t="n">
        <v>0.000702247191011236</v>
      </c>
      <c r="G26" s="0" t="n">
        <v>0.000702247191011236</v>
      </c>
      <c r="H26" s="0" t="n">
        <v>0.000702247191011236</v>
      </c>
      <c r="I26" s="0" t="n">
        <v>0.86376404494382</v>
      </c>
      <c r="J26" s="0" t="n">
        <v>0.000702247191011236</v>
      </c>
      <c r="K26" s="0" t="n">
        <v>0.000702247191011236</v>
      </c>
      <c r="L26" s="0" t="n">
        <v>0.0639044943820225</v>
      </c>
      <c r="M26" s="0" t="n">
        <v>0.000702247191011236</v>
      </c>
      <c r="N26" s="0" t="n">
        <v>0.000702247191011236</v>
      </c>
      <c r="O26" s="0" t="n">
        <v>0.0217696629213483</v>
      </c>
      <c r="P26" s="0" t="n">
        <v>0.000702247191011236</v>
      </c>
    </row>
    <row r="27" customFormat="false" ht="14" hidden="false" customHeight="false" outlineLevel="0" collapsed="false">
      <c r="A27" s="0" t="s">
        <v>44</v>
      </c>
      <c r="B27" s="0" t="n">
        <v>0.000427533133817871</v>
      </c>
      <c r="C27" s="0" t="n">
        <v>0.000427533133817871</v>
      </c>
      <c r="D27" s="0" t="n">
        <v>0.000427533133817871</v>
      </c>
      <c r="E27" s="0" t="n">
        <v>0.000427533133817871</v>
      </c>
      <c r="F27" s="0" t="n">
        <v>0.000427533133817871</v>
      </c>
      <c r="G27" s="0" t="n">
        <v>0.000427533133817871</v>
      </c>
      <c r="H27" s="0" t="n">
        <v>0.000427533133817871</v>
      </c>
      <c r="I27" s="0" t="n">
        <v>0.00684053014108594</v>
      </c>
      <c r="J27" s="0" t="n">
        <v>0.936297563061137</v>
      </c>
      <c r="K27" s="0" t="n">
        <v>0.013253527148354</v>
      </c>
      <c r="L27" s="0" t="n">
        <v>0.000427533133817871</v>
      </c>
      <c r="M27" s="0" t="n">
        <v>0.000427533133817871</v>
      </c>
      <c r="N27" s="0" t="n">
        <v>0.0389055151774263</v>
      </c>
      <c r="O27" s="0" t="n">
        <v>0.000427533133817871</v>
      </c>
      <c r="P27" s="0" t="n">
        <v>0.000427533133817871</v>
      </c>
    </row>
    <row r="28" customFormat="false" ht="14" hidden="false" customHeight="false" outlineLevel="0" collapsed="false">
      <c r="A28" s="0" t="s">
        <v>45</v>
      </c>
      <c r="B28" s="0" t="n">
        <v>0.0117647058823529</v>
      </c>
      <c r="C28" s="0" t="n">
        <v>0.10588235294117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423529411764706</v>
      </c>
      <c r="L28" s="0" t="n">
        <v>0.458823529411765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.0223880597014925</v>
      </c>
      <c r="C29" s="0" t="n">
        <v>0.074626865671641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.134328358208955</v>
      </c>
      <c r="L29" s="0" t="n">
        <v>0.761194029850746</v>
      </c>
      <c r="M29" s="0" t="n">
        <v>0</v>
      </c>
      <c r="N29" s="0" t="n">
        <v>0</v>
      </c>
      <c r="O29" s="0" t="n">
        <v>0</v>
      </c>
      <c r="P29" s="0" t="n">
        <v>0.00746268656716418</v>
      </c>
    </row>
    <row r="30" customFormat="false" ht="14" hidden="false" customHeight="false" outlineLevel="0" collapsed="false">
      <c r="A30" s="0" t="s">
        <v>47</v>
      </c>
      <c r="B30" s="0" t="n">
        <v>0.0235756385068762</v>
      </c>
      <c r="C30" s="0" t="n">
        <v>0</v>
      </c>
      <c r="D30" s="0" t="n">
        <v>0.0805500982318271</v>
      </c>
      <c r="E30" s="0" t="n">
        <v>0.017681728880157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860510805500982</v>
      </c>
      <c r="N30" s="0" t="n">
        <v>0.0176817288801572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.00656455142231948</v>
      </c>
      <c r="E31" s="0" t="n">
        <v>0.050328227571116</v>
      </c>
      <c r="F31" s="0" t="n">
        <v>0</v>
      </c>
      <c r="G31" s="0" t="n">
        <v>0.00437636761487965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0656455142231948</v>
      </c>
      <c r="N31" s="0" t="n">
        <v>0.932166301969365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891662951404369</v>
      </c>
      <c r="C32" s="0" t="n">
        <v>0.0209540793580027</v>
      </c>
      <c r="D32" s="0" t="n">
        <v>0.000891662951404369</v>
      </c>
      <c r="E32" s="0" t="n">
        <v>0.000891662951404369</v>
      </c>
      <c r="F32" s="0" t="n">
        <v>0.000891662951404369</v>
      </c>
      <c r="G32" s="0" t="n">
        <v>0.00534997770842622</v>
      </c>
      <c r="H32" s="0" t="n">
        <v>0.00757913508693714</v>
      </c>
      <c r="I32" s="0" t="n">
        <v>0.000891662951404369</v>
      </c>
      <c r="J32" s="0" t="n">
        <v>0.000891662951404369</v>
      </c>
      <c r="K32" s="0" t="n">
        <v>0.000891662951404369</v>
      </c>
      <c r="L32" s="0" t="n">
        <v>0.0142666072224699</v>
      </c>
      <c r="M32" s="0" t="n">
        <v>0.000891662951404369</v>
      </c>
      <c r="N32" s="0" t="n">
        <v>0.000891662951404369</v>
      </c>
      <c r="O32" s="0" t="n">
        <v>0.922871154703522</v>
      </c>
      <c r="P32" s="0" t="n">
        <v>0.0209540793580027</v>
      </c>
    </row>
    <row r="33" customFormat="false" ht="14" hidden="false" customHeight="false" outlineLevel="0" collapsed="false">
      <c r="A33" s="0" t="s">
        <v>50</v>
      </c>
      <c r="B33" s="0" t="n">
        <v>0.000364431486880466</v>
      </c>
      <c r="C33" s="0" t="n">
        <v>0.00583090379008746</v>
      </c>
      <c r="D33" s="0" t="n">
        <v>0.000364431486880466</v>
      </c>
      <c r="E33" s="0" t="n">
        <v>0.000364431486880466</v>
      </c>
      <c r="F33" s="0" t="n">
        <v>0.000364431486880466</v>
      </c>
      <c r="G33" s="0" t="n">
        <v>0.000364431486880466</v>
      </c>
      <c r="H33" s="0" t="n">
        <v>0.0932944606413994</v>
      </c>
      <c r="I33" s="0" t="n">
        <v>0.000364431486880466</v>
      </c>
      <c r="J33" s="0" t="n">
        <v>0.000364431486880466</v>
      </c>
      <c r="K33" s="0" t="n">
        <v>0.000364431486880466</v>
      </c>
      <c r="L33" s="0" t="n">
        <v>0.000364431486880466</v>
      </c>
      <c r="M33" s="0" t="n">
        <v>0.000364431486880466</v>
      </c>
      <c r="N33" s="0" t="n">
        <v>0.000364431486880466</v>
      </c>
      <c r="O33" s="0" t="n">
        <v>0.0112973760932945</v>
      </c>
      <c r="P33" s="0" t="n">
        <v>0.885568513119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9</v>
      </c>
      <c r="C2" s="0" t="n">
        <v>2.33333333333333</v>
      </c>
      <c r="D2" s="0" t="n">
        <v>12.333333333333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5</v>
      </c>
      <c r="K2" s="0" t="n">
        <v>12.3333333333333</v>
      </c>
      <c r="L2" s="0" t="n">
        <v>0</v>
      </c>
      <c r="M2" s="0" t="n">
        <v>0</v>
      </c>
      <c r="N2" s="0" t="n">
        <v>0.5</v>
      </c>
      <c r="O2" s="0" t="n">
        <v>0</v>
      </c>
      <c r="P2" s="0" t="n">
        <v>0</v>
      </c>
      <c r="Q2" s="0" t="n">
        <v>57</v>
      </c>
      <c r="R2" s="0" t="n">
        <v>57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38.6666666666667</v>
      </c>
      <c r="D3" s="0" t="n">
        <v>0</v>
      </c>
      <c r="E3" s="0" t="n">
        <v>0</v>
      </c>
      <c r="F3" s="0" t="n">
        <v>0</v>
      </c>
      <c r="G3" s="0" t="n">
        <v>0.5</v>
      </c>
      <c r="H3" s="0" t="n">
        <v>1.5</v>
      </c>
      <c r="I3" s="0" t="n">
        <v>0</v>
      </c>
      <c r="J3" s="0" t="n">
        <v>1</v>
      </c>
      <c r="K3" s="0" t="n">
        <v>11.8333333333333</v>
      </c>
      <c r="L3" s="0" t="n">
        <v>4.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58</v>
      </c>
      <c r="R3" s="0" t="n">
        <v>58</v>
      </c>
    </row>
    <row r="4" customFormat="false" ht="14" hidden="false" customHeight="false" outlineLevel="0" collapsed="false">
      <c r="A4" s="0" t="s">
        <v>38</v>
      </c>
      <c r="B4" s="0" t="n">
        <v>4.33333333333333</v>
      </c>
      <c r="C4" s="0" t="n">
        <v>3</v>
      </c>
      <c r="D4" s="0" t="n">
        <v>35.6666666666667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3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47</v>
      </c>
      <c r="R4" s="0" t="n">
        <v>47</v>
      </c>
    </row>
    <row r="5" customFormat="false" ht="14" hidden="false" customHeight="false" outlineLevel="0" collapsed="false">
      <c r="A5" s="0" t="s">
        <v>39</v>
      </c>
      <c r="B5" s="0" t="n">
        <v>0.0333333333333333</v>
      </c>
      <c r="C5" s="0" t="n">
        <v>3.03333333333333</v>
      </c>
      <c r="D5" s="0" t="n">
        <v>10.5333333333333</v>
      </c>
      <c r="E5" s="0" t="n">
        <v>31.0333333333333</v>
      </c>
      <c r="F5" s="0" t="n">
        <v>0.0333333333333333</v>
      </c>
      <c r="G5" s="0" t="n">
        <v>0.533333333333333</v>
      </c>
      <c r="H5" s="0" t="n">
        <v>3.03333333333333</v>
      </c>
      <c r="I5" s="0" t="n">
        <v>0.0333333333333333</v>
      </c>
      <c r="J5" s="0" t="n">
        <v>0.0333333333333333</v>
      </c>
      <c r="K5" s="0" t="n">
        <v>0.0333333333333333</v>
      </c>
      <c r="L5" s="0" t="n">
        <v>0.0333333333333333</v>
      </c>
      <c r="M5" s="0" t="n">
        <v>0.0333333333333333</v>
      </c>
      <c r="N5" s="0" t="n">
        <v>1.53333333333333</v>
      </c>
      <c r="O5" s="0" t="n">
        <v>0.0333333333333333</v>
      </c>
      <c r="P5" s="0" t="n">
        <v>0.0333333333333333</v>
      </c>
      <c r="Q5" s="0" t="n">
        <v>50</v>
      </c>
      <c r="R5" s="0" t="n">
        <v>50</v>
      </c>
    </row>
    <row r="6" customFormat="false" ht="14" hidden="false" customHeight="false" outlineLevel="0" collapsed="false">
      <c r="A6" s="0" t="s">
        <v>40</v>
      </c>
      <c r="B6" s="0" t="n">
        <v>0.0666666666666667</v>
      </c>
      <c r="C6" s="0" t="n">
        <v>0.0666666666666667</v>
      </c>
      <c r="D6" s="0" t="n">
        <v>0.0666666666666667</v>
      </c>
      <c r="E6" s="0" t="n">
        <v>0.0666666666666667</v>
      </c>
      <c r="F6" s="0" t="n">
        <v>44.5666666666667</v>
      </c>
      <c r="G6" s="0" t="n">
        <v>0.0666666666666667</v>
      </c>
      <c r="H6" s="0" t="n">
        <v>0.0666666666666667</v>
      </c>
      <c r="I6" s="0" t="n">
        <v>0.566666666666667</v>
      </c>
      <c r="J6" s="0" t="n">
        <v>0.0666666666666667</v>
      </c>
      <c r="K6" s="0" t="n">
        <v>0.0666666666666667</v>
      </c>
      <c r="L6" s="0" t="n">
        <v>0.0666666666666667</v>
      </c>
      <c r="M6" s="0" t="n">
        <v>0.0666666666666667</v>
      </c>
      <c r="N6" s="0" t="n">
        <v>0.0666666666666667</v>
      </c>
      <c r="O6" s="0" t="n">
        <v>0.0666666666666667</v>
      </c>
      <c r="P6" s="0" t="n">
        <v>0.0666666666666667</v>
      </c>
      <c r="Q6" s="0" t="n">
        <v>46</v>
      </c>
      <c r="R6" s="0" t="n">
        <v>46</v>
      </c>
    </row>
    <row r="7" customFormat="false" ht="14" hidden="false" customHeight="false" outlineLevel="0" collapsed="false">
      <c r="A7" s="0" t="s">
        <v>41</v>
      </c>
      <c r="B7" s="0" t="n">
        <v>0.0333333333333333</v>
      </c>
      <c r="C7" s="0" t="n">
        <v>0.0333333333333333</v>
      </c>
      <c r="D7" s="0" t="n">
        <v>0.283333333333333</v>
      </c>
      <c r="E7" s="0" t="n">
        <v>0.0333333333333333</v>
      </c>
      <c r="F7" s="0" t="n">
        <v>0.0333333333333333</v>
      </c>
      <c r="G7" s="0" t="n">
        <v>38.2</v>
      </c>
      <c r="H7" s="0" t="n">
        <v>0.0333333333333333</v>
      </c>
      <c r="I7" s="0" t="n">
        <v>0.0333333333333333</v>
      </c>
      <c r="J7" s="0" t="n">
        <v>0.0333333333333333</v>
      </c>
      <c r="K7" s="0" t="n">
        <v>0.283333333333333</v>
      </c>
      <c r="L7" s="0" t="n">
        <v>0.0333333333333333</v>
      </c>
      <c r="M7" s="0" t="n">
        <v>0.0333333333333333</v>
      </c>
      <c r="N7" s="0" t="n">
        <v>0.0333333333333333</v>
      </c>
      <c r="O7" s="0" t="n">
        <v>0.0333333333333333</v>
      </c>
      <c r="P7" s="0" t="n">
        <v>0.866666666666667</v>
      </c>
      <c r="Q7" s="0" t="n">
        <v>40</v>
      </c>
      <c r="R7" s="0" t="n">
        <v>40</v>
      </c>
    </row>
    <row r="8" customFormat="false" ht="14" hidden="false" customHeight="false" outlineLevel="0" collapsed="false">
      <c r="A8" s="0" t="s">
        <v>42</v>
      </c>
      <c r="B8" s="0" t="n">
        <v>0.0333333333333333</v>
      </c>
      <c r="C8" s="0" t="n">
        <v>22.5333333333333</v>
      </c>
      <c r="D8" s="0" t="n">
        <v>0.0333333333333333</v>
      </c>
      <c r="E8" s="0" t="n">
        <v>0.0333333333333333</v>
      </c>
      <c r="F8" s="0" t="n">
        <v>0.0333333333333333</v>
      </c>
      <c r="G8" s="0" t="n">
        <v>1.03333333333333</v>
      </c>
      <c r="H8" s="0" t="n">
        <v>18.0333333333333</v>
      </c>
      <c r="I8" s="0" t="n">
        <v>0.0333333333333333</v>
      </c>
      <c r="J8" s="0" t="n">
        <v>0.0333333333333333</v>
      </c>
      <c r="K8" s="0" t="n">
        <v>0.533333333333333</v>
      </c>
      <c r="L8" s="0" t="n">
        <v>0.533333333333333</v>
      </c>
      <c r="M8" s="0" t="n">
        <v>0.0333333333333333</v>
      </c>
      <c r="N8" s="0" t="n">
        <v>0.0333333333333333</v>
      </c>
      <c r="O8" s="0" t="n">
        <v>1.03333333333333</v>
      </c>
      <c r="P8" s="0" t="n">
        <v>1.03333333333333</v>
      </c>
      <c r="Q8" s="0" t="n">
        <v>45</v>
      </c>
      <c r="R8" s="0" t="n">
        <v>45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7.5</v>
      </c>
      <c r="J9" s="0" t="n">
        <v>0</v>
      </c>
      <c r="K9" s="0" t="n">
        <v>1</v>
      </c>
      <c r="L9" s="0" t="n">
        <v>3.5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43</v>
      </c>
      <c r="R9" s="0" t="n">
        <v>43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40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0</v>
      </c>
      <c r="P10" s="0" t="n">
        <v>0</v>
      </c>
      <c r="Q10" s="0" t="n">
        <v>41</v>
      </c>
      <c r="R10" s="0" t="n">
        <v>41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8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5</v>
      </c>
      <c r="J11" s="0" t="n">
        <v>0</v>
      </c>
      <c r="K11" s="0" t="n">
        <v>22</v>
      </c>
      <c r="L11" s="0" t="n">
        <v>28</v>
      </c>
      <c r="M11" s="0" t="n">
        <v>0</v>
      </c>
      <c r="N11" s="0" t="n">
        <v>0</v>
      </c>
      <c r="O11" s="0" t="n">
        <v>0</v>
      </c>
      <c r="P11" s="0" t="n">
        <v>0.5</v>
      </c>
      <c r="Q11" s="0" t="n">
        <v>59</v>
      </c>
      <c r="R11" s="0" t="n">
        <v>59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3.33333333333333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333333333333333</v>
      </c>
      <c r="J12" s="0" t="n">
        <v>0</v>
      </c>
      <c r="K12" s="0" t="n">
        <v>16.1666666666667</v>
      </c>
      <c r="L12" s="0" t="n">
        <v>25.8333333333333</v>
      </c>
      <c r="M12" s="0" t="n">
        <v>0</v>
      </c>
      <c r="N12" s="0" t="n">
        <v>0</v>
      </c>
      <c r="O12" s="0" t="n">
        <v>0.333333333333333</v>
      </c>
      <c r="P12" s="0" t="n">
        <v>0</v>
      </c>
      <c r="Q12" s="0" t="n">
        <v>46</v>
      </c>
      <c r="R12" s="0" t="n">
        <v>46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1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5</v>
      </c>
      <c r="L13" s="0" t="n">
        <v>0</v>
      </c>
      <c r="M13" s="0" t="n">
        <v>35.5</v>
      </c>
      <c r="N13" s="0" t="n">
        <v>0</v>
      </c>
      <c r="O13" s="0" t="n">
        <v>0</v>
      </c>
      <c r="P13" s="0" t="n">
        <v>0</v>
      </c>
      <c r="Q13" s="0" t="n">
        <v>37</v>
      </c>
      <c r="R13" s="0" t="n">
        <v>37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2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42.5</v>
      </c>
      <c r="O14" s="0" t="n">
        <v>0</v>
      </c>
      <c r="P14" s="0" t="n">
        <v>0</v>
      </c>
      <c r="Q14" s="0" t="n">
        <v>45</v>
      </c>
      <c r="R14" s="0" t="n">
        <v>45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.5</v>
      </c>
      <c r="D15" s="0" t="n">
        <v>0</v>
      </c>
      <c r="E15" s="0" t="n">
        <v>1</v>
      </c>
      <c r="F15" s="0" t="n">
        <v>0.5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42</v>
      </c>
      <c r="P15" s="0" t="n">
        <v>3</v>
      </c>
      <c r="Q15" s="0" t="n">
        <v>47</v>
      </c>
      <c r="R15" s="0" t="n">
        <v>47</v>
      </c>
    </row>
    <row r="16" customFormat="false" ht="14" hidden="false" customHeight="false" outlineLevel="0" collapsed="false">
      <c r="A16" s="0" t="s">
        <v>50</v>
      </c>
      <c r="B16" s="0" t="n">
        <v>0.0666666666666667</v>
      </c>
      <c r="C16" s="0" t="n">
        <v>0.0666666666666667</v>
      </c>
      <c r="D16" s="0" t="n">
        <v>0.0666666666666667</v>
      </c>
      <c r="E16" s="0" t="n">
        <v>0.0666666666666667</v>
      </c>
      <c r="F16" s="0" t="n">
        <v>0.0666666666666667</v>
      </c>
      <c r="G16" s="0" t="n">
        <v>0.0666666666666667</v>
      </c>
      <c r="H16" s="0" t="n">
        <v>6.06666666666667</v>
      </c>
      <c r="I16" s="0" t="n">
        <v>0.0666666666666667</v>
      </c>
      <c r="J16" s="0" t="n">
        <v>0.0666666666666667</v>
      </c>
      <c r="K16" s="0" t="n">
        <v>0.0666666666666667</v>
      </c>
      <c r="L16" s="0" t="n">
        <v>0.0666666666666667</v>
      </c>
      <c r="M16" s="0" t="n">
        <v>0.0666666666666667</v>
      </c>
      <c r="N16" s="0" t="n">
        <v>0.0666666666666667</v>
      </c>
      <c r="O16" s="0" t="n">
        <v>0.0666666666666667</v>
      </c>
      <c r="P16" s="0" t="n">
        <v>51.0666666666667</v>
      </c>
      <c r="Q16" s="0" t="n">
        <v>58</v>
      </c>
      <c r="R16" s="0" t="n">
        <v>58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674418604651163</v>
      </c>
      <c r="C19" s="0" t="n">
        <v>0.0271317829457364</v>
      </c>
      <c r="D19" s="0" t="n">
        <v>0.143410852713178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581395348837209</v>
      </c>
      <c r="K19" s="0" t="n">
        <v>0.143410852713178</v>
      </c>
      <c r="L19" s="0" t="n">
        <v>0</v>
      </c>
      <c r="M19" s="0" t="n">
        <v>0</v>
      </c>
      <c r="N19" s="0" t="n">
        <v>0.00581395348837209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795053003533569</v>
      </c>
      <c r="D20" s="0" t="n">
        <v>0</v>
      </c>
      <c r="E20" s="0" t="n">
        <v>0</v>
      </c>
      <c r="F20" s="0" t="n">
        <v>0</v>
      </c>
      <c r="G20" s="0" t="n">
        <v>0.00530035335689046</v>
      </c>
      <c r="H20" s="0" t="n">
        <v>0.0159010600706714</v>
      </c>
      <c r="I20" s="0" t="n">
        <v>0</v>
      </c>
      <c r="J20" s="0" t="n">
        <v>0.0106007067137809</v>
      </c>
      <c r="K20" s="0" t="n">
        <v>0.125441696113074</v>
      </c>
      <c r="L20" s="0" t="n">
        <v>0.0477031802120141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546218487394958</v>
      </c>
      <c r="C21" s="0" t="n">
        <v>0.0378151260504202</v>
      </c>
      <c r="D21" s="0" t="n">
        <v>0.857142857142857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378151260504202</v>
      </c>
      <c r="L21" s="0" t="n">
        <v>0</v>
      </c>
      <c r="M21" s="0" t="n">
        <v>0.0126050420168067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0427533133817871</v>
      </c>
      <c r="C22" s="0" t="n">
        <v>0.0389055151774263</v>
      </c>
      <c r="D22" s="0" t="n">
        <v>0.135100470286447</v>
      </c>
      <c r="E22" s="0" t="n">
        <v>0.756733646857632</v>
      </c>
      <c r="F22" s="0" t="n">
        <v>0.000427533133817871</v>
      </c>
      <c r="G22" s="0" t="n">
        <v>0.00684053014108594</v>
      </c>
      <c r="H22" s="0" t="n">
        <v>0.0389055151774263</v>
      </c>
      <c r="I22" s="0" t="n">
        <v>0.000427533133817871</v>
      </c>
      <c r="J22" s="0" t="n">
        <v>0.000427533133817871</v>
      </c>
      <c r="K22" s="0" t="n">
        <v>0.000427533133817871</v>
      </c>
      <c r="L22" s="0" t="n">
        <v>0.000427533133817871</v>
      </c>
      <c r="M22" s="0" t="n">
        <v>0.000427533133817871</v>
      </c>
      <c r="N22" s="0" t="n">
        <v>0.0196665241556221</v>
      </c>
      <c r="O22" s="0" t="n">
        <v>0.000427533133817871</v>
      </c>
      <c r="P22" s="0" t="n">
        <v>0.000427533133817871</v>
      </c>
    </row>
    <row r="23" customFormat="false" ht="14" hidden="false" customHeight="false" outlineLevel="0" collapsed="false">
      <c r="A23" s="0" t="s">
        <v>40</v>
      </c>
      <c r="B23" s="0" t="n">
        <v>0.000745434215430489</v>
      </c>
      <c r="C23" s="0" t="n">
        <v>0.000745434215430489</v>
      </c>
      <c r="D23" s="0" t="n">
        <v>0.000745434215430489</v>
      </c>
      <c r="E23" s="0" t="n">
        <v>0.000745434215430489</v>
      </c>
      <c r="F23" s="0" t="n">
        <v>0.983973164368245</v>
      </c>
      <c r="G23" s="0" t="n">
        <v>0.000745434215430489</v>
      </c>
      <c r="H23" s="0" t="n">
        <v>0.000745434215430489</v>
      </c>
      <c r="I23" s="0" t="n">
        <v>0.00633619083115915</v>
      </c>
      <c r="J23" s="0" t="n">
        <v>0.000745434215430489</v>
      </c>
      <c r="K23" s="0" t="n">
        <v>0.000745434215430489</v>
      </c>
      <c r="L23" s="0" t="n">
        <v>0.000745434215430489</v>
      </c>
      <c r="M23" s="0" t="n">
        <v>0.000745434215430489</v>
      </c>
      <c r="N23" s="0" t="n">
        <v>0.000745434215430489</v>
      </c>
      <c r="O23" s="0" t="n">
        <v>0.000745434215430489</v>
      </c>
      <c r="P23" s="0" t="n">
        <v>0.000745434215430489</v>
      </c>
    </row>
    <row r="24" customFormat="false" ht="14" hidden="false" customHeight="false" outlineLevel="0" collapsed="false">
      <c r="A24" s="0" t="s">
        <v>41</v>
      </c>
      <c r="B24" s="0" t="n">
        <v>0.000428449014567267</v>
      </c>
      <c r="C24" s="0" t="n">
        <v>0.000428449014567267</v>
      </c>
      <c r="D24" s="0" t="n">
        <v>0.00364181662382177</v>
      </c>
      <c r="E24" s="0" t="n">
        <v>0.000428449014567267</v>
      </c>
      <c r="F24" s="0" t="n">
        <v>0.000428449014567267</v>
      </c>
      <c r="G24" s="0" t="n">
        <v>0.976863753213368</v>
      </c>
      <c r="H24" s="0" t="n">
        <v>0.000428449014567267</v>
      </c>
      <c r="I24" s="0" t="n">
        <v>0.000428449014567267</v>
      </c>
      <c r="J24" s="0" t="n">
        <v>0.000428449014567267</v>
      </c>
      <c r="K24" s="0" t="n">
        <v>0.00364181662382177</v>
      </c>
      <c r="L24" s="0" t="n">
        <v>0.000428449014567267</v>
      </c>
      <c r="M24" s="0" t="n">
        <v>0.000428449014567267</v>
      </c>
      <c r="N24" s="0" t="n">
        <v>0.000428449014567267</v>
      </c>
      <c r="O24" s="0" t="n">
        <v>0.000428449014567267</v>
      </c>
      <c r="P24" s="0" t="n">
        <v>0.0111396743787489</v>
      </c>
    </row>
    <row r="25" customFormat="false" ht="14" hidden="false" customHeight="false" outlineLevel="0" collapsed="false">
      <c r="A25" s="0" t="s">
        <v>42</v>
      </c>
      <c r="B25" s="0" t="n">
        <v>0.000555864369093941</v>
      </c>
      <c r="C25" s="0" t="n">
        <v>0.375764313507504</v>
      </c>
      <c r="D25" s="0" t="n">
        <v>0.000555864369093941</v>
      </c>
      <c r="E25" s="0" t="n">
        <v>0.000555864369093941</v>
      </c>
      <c r="F25" s="0" t="n">
        <v>0.000555864369093941</v>
      </c>
      <c r="G25" s="0" t="n">
        <v>0.0172317954419122</v>
      </c>
      <c r="H25" s="0" t="n">
        <v>0.550305725403002</v>
      </c>
      <c r="I25" s="0" t="n">
        <v>0.000555864369093941</v>
      </c>
      <c r="J25" s="0" t="n">
        <v>0.000555864369093941</v>
      </c>
      <c r="K25" s="0" t="n">
        <v>0.00889382990550306</v>
      </c>
      <c r="L25" s="0" t="n">
        <v>0.00889382990550306</v>
      </c>
      <c r="M25" s="0" t="n">
        <v>0.000555864369093941</v>
      </c>
      <c r="N25" s="0" t="n">
        <v>0.000555864369093941</v>
      </c>
      <c r="O25" s="0" t="n">
        <v>0.0172317954419122</v>
      </c>
      <c r="P25" s="0" t="n">
        <v>0.0172317954419122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929032258064516</v>
      </c>
      <c r="J26" s="0" t="n">
        <v>0</v>
      </c>
      <c r="K26" s="0" t="n">
        <v>0.0129032258064516</v>
      </c>
      <c r="L26" s="0" t="n">
        <v>0.0451612903225806</v>
      </c>
      <c r="M26" s="0" t="n">
        <v>0</v>
      </c>
      <c r="N26" s="0" t="n">
        <v>0</v>
      </c>
      <c r="O26" s="0" t="n">
        <v>0.0129032258064516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987012987012987</v>
      </c>
      <c r="K27" s="0" t="n">
        <v>0</v>
      </c>
      <c r="L27" s="0" t="n">
        <v>0</v>
      </c>
      <c r="M27" s="0" t="n">
        <v>0</v>
      </c>
      <c r="N27" s="0" t="n">
        <v>0.012987012987013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.00625</v>
      </c>
      <c r="J28" s="0" t="n">
        <v>0</v>
      </c>
      <c r="K28" s="0" t="n">
        <v>0.5375</v>
      </c>
      <c r="L28" s="0" t="n">
        <v>0.35</v>
      </c>
      <c r="M28" s="0" t="n">
        <v>0</v>
      </c>
      <c r="N28" s="0" t="n">
        <v>0</v>
      </c>
      <c r="O28" s="0" t="n">
        <v>0</v>
      </c>
      <c r="P28" s="0" t="n">
        <v>0.00625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496277915632754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0496277915632754</v>
      </c>
      <c r="J29" s="0" t="n">
        <v>0</v>
      </c>
      <c r="K29" s="0" t="n">
        <v>0.240694789081886</v>
      </c>
      <c r="L29" s="0" t="n">
        <v>0.699751861042184</v>
      </c>
      <c r="M29" s="0" t="n">
        <v>0</v>
      </c>
      <c r="N29" s="0" t="n">
        <v>0</v>
      </c>
      <c r="O29" s="0" t="n">
        <v>0.00496277915632754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141843971631206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.00709219858156028</v>
      </c>
      <c r="L30" s="0" t="n">
        <v>0</v>
      </c>
      <c r="M30" s="0" t="n">
        <v>0.978723404255319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2994011976047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70059880239521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0574712643678161</v>
      </c>
      <c r="D32" s="0" t="n">
        <v>0</v>
      </c>
      <c r="E32" s="0" t="n">
        <v>0.0114942528735632</v>
      </c>
      <c r="F32" s="0" t="n">
        <v>0.0057471264367816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942528735632184</v>
      </c>
      <c r="P32" s="0" t="n">
        <v>0.0344827586206897</v>
      </c>
    </row>
    <row r="33" customFormat="false" ht="14" hidden="false" customHeight="false" outlineLevel="0" collapsed="false">
      <c r="A33" s="0" t="s">
        <v>50</v>
      </c>
      <c r="B33" s="0" t="n">
        <v>0.00064143681847338</v>
      </c>
      <c r="C33" s="0" t="n">
        <v>0.00064143681847338</v>
      </c>
      <c r="D33" s="0" t="n">
        <v>0.00064143681847338</v>
      </c>
      <c r="E33" s="0" t="n">
        <v>0.00064143681847338</v>
      </c>
      <c r="F33" s="0" t="n">
        <v>0.00064143681847338</v>
      </c>
      <c r="G33" s="0" t="n">
        <v>0.00064143681847338</v>
      </c>
      <c r="H33" s="0" t="n">
        <v>0.0583707504810776</v>
      </c>
      <c r="I33" s="0" t="n">
        <v>0.00064143681847338</v>
      </c>
      <c r="J33" s="0" t="n">
        <v>0.00064143681847338</v>
      </c>
      <c r="K33" s="0" t="n">
        <v>0.00064143681847338</v>
      </c>
      <c r="L33" s="0" t="n">
        <v>0.00064143681847338</v>
      </c>
      <c r="M33" s="0" t="n">
        <v>0.00064143681847338</v>
      </c>
      <c r="N33" s="0" t="n">
        <v>0.00064143681847338</v>
      </c>
      <c r="O33" s="0" t="n">
        <v>0.00064143681847338</v>
      </c>
      <c r="P33" s="0" t="n">
        <v>0.933290570878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63" activeCellId="0" sqref="Q63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P63" activeCellId="0" sqref="P63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5:19Z</dcterms:created>
  <dc:creator>ews-labadm</dc:creator>
  <dc:description/>
  <dc:language>en-US</dc:language>
  <cp:lastModifiedBy>Jonathan Buie</cp:lastModifiedBy>
  <dcterms:modified xsi:type="dcterms:W3CDTF">2015-05-01T06:11:16Z</dcterms:modified>
  <cp:revision>0</cp:revision>
  <dc:subject/>
  <dc:title/>
</cp:coreProperties>
</file>