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sInit" sheetId="5" state="visible" r:id="rId6"/>
    <sheet name="Figures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6508057311141"/>
          <c:y val="0.00601765929925202"/>
          <c:w val="0.938618841203137"/>
          <c:h val="0.993982340700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27.5</c:v>
                </c:pt>
                <c:pt idx="1">
                  <c:v>0</c:v>
                </c:pt>
                <c:pt idx="2">
                  <c:v>0</c:v>
                </c:pt>
                <c:pt idx="3">
                  <c:v>1.02083333333333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0</c:v>
                </c:pt>
                <c:pt idx="1">
                  <c:v>21.5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2.5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2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541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0.0416666666666667</c:v>
                </c:pt>
                <c:pt idx="22">
                  <c:v>0</c:v>
                </c:pt>
                <c:pt idx="23">
                  <c:v>2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4.0208333333333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08333333333333</c:v>
                </c:pt>
                <c:pt idx="4">
                  <c:v>33</c:v>
                </c:pt>
                <c:pt idx="5">
                  <c:v>1.5</c:v>
                </c:pt>
                <c:pt idx="6">
                  <c:v>3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</c:v>
                </c:pt>
                <c:pt idx="1">
                  <c:v>3.5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14.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4.5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.5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20833333333333</c:v>
                </c:pt>
                <c:pt idx="4">
                  <c:v>0</c:v>
                </c:pt>
                <c:pt idx="5">
                  <c:v>0</c:v>
                </c:pt>
                <c:pt idx="6">
                  <c:v>15.1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8.041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04166666666667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.25</c:v>
                </c:pt>
                <c:pt idx="19">
                  <c:v>0.833333333333333</c:v>
                </c:pt>
                <c:pt idx="20">
                  <c:v>5</c:v>
                </c:pt>
                <c:pt idx="21">
                  <c:v>0.541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</c:v>
                </c:pt>
                <c:pt idx="1">
                  <c:v>4.5</c:v>
                </c:pt>
                <c:pt idx="2">
                  <c:v>0</c:v>
                </c:pt>
                <c:pt idx="3">
                  <c:v>0.520833333333333</c:v>
                </c:pt>
                <c:pt idx="4">
                  <c:v>0</c:v>
                </c:pt>
                <c:pt idx="5">
                  <c:v>2.5</c:v>
                </c:pt>
                <c:pt idx="6">
                  <c:v>0</c:v>
                </c:pt>
                <c:pt idx="7">
                  <c:v>1.04166666666667</c:v>
                </c:pt>
                <c:pt idx="8">
                  <c:v>31.5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.541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6.166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.5</c:v>
                </c:pt>
                <c:pt idx="9">
                  <c:v>0</c:v>
                </c:pt>
                <c:pt idx="10">
                  <c:v>27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.6666666666667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23.6666666666667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41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333333333333333</c:v>
                </c:pt>
                <c:pt idx="12">
                  <c:v>0</c:v>
                </c:pt>
                <c:pt idx="13">
                  <c:v>25.541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.0416666666666667</c:v>
                </c:pt>
                <c:pt idx="22">
                  <c:v>1</c:v>
                </c:pt>
                <c:pt idx="23">
                  <c:v>0.333333333333333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41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31</c:v>
                </c:pt>
                <c:pt idx="15">
                  <c:v>0</c:v>
                </c:pt>
                <c:pt idx="16">
                  <c:v>0.333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.333333333333333</c:v>
                </c:pt>
                <c:pt idx="7">
                  <c:v>0.0416666666666667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1</c:v>
                </c:pt>
                <c:pt idx="15">
                  <c:v>34</c:v>
                </c:pt>
                <c:pt idx="16">
                  <c:v>0.66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20</c:v>
                </c:pt>
                <c:pt idx="17">
                  <c:v>0.5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4.5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.0208333333333333</c:v>
                </c:pt>
                <c:pt idx="4">
                  <c:v>0.5</c:v>
                </c:pt>
                <c:pt idx="5">
                  <c:v>4.5</c:v>
                </c:pt>
                <c:pt idx="6">
                  <c:v>1</c:v>
                </c:pt>
                <c:pt idx="7">
                  <c:v>0.0416666666666667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9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4.5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0.5</c:v>
                </c:pt>
                <c:pt idx="1">
                  <c:v>0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7.1666666666667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33333333333333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25</c:v>
                </c:pt>
                <c:pt idx="19">
                  <c:v>0</c:v>
                </c:pt>
                <c:pt idx="20">
                  <c:v>16.5</c:v>
                </c:pt>
                <c:pt idx="21">
                  <c:v>0.0416666666666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41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.5</c:v>
                </c:pt>
                <c:pt idx="21">
                  <c:v>45.0416666666667</c:v>
                </c:pt>
                <c:pt idx="22">
                  <c:v>0.5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25.5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</c:v>
                </c:pt>
                <c:pt idx="1">
                  <c:v>1.5</c:v>
                </c:pt>
                <c:pt idx="2">
                  <c:v>0</c:v>
                </c:pt>
                <c:pt idx="3">
                  <c:v>0.520833333333333</c:v>
                </c:pt>
                <c:pt idx="4">
                  <c:v>0</c:v>
                </c:pt>
                <c:pt idx="5">
                  <c:v>0</c:v>
                </c:pt>
                <c:pt idx="6">
                  <c:v>1.5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27.1666666666667</c:v>
                </c:pt>
              </c:numCache>
            </c:numRef>
          </c:val>
        </c:ser>
        <c:gapWidth val="150"/>
        <c:overlap val="100"/>
        <c:axId val="41544548"/>
        <c:axId val="96248857"/>
      </c:barChart>
      <c:catAx>
        <c:axId val="4154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8857"/>
        <c:crossesAt val="0"/>
        <c:auto val="1"/>
        <c:lblAlgn val="ctr"/>
        <c:lblOffset val="100"/>
        <c:noMultiLvlLbl val="0"/>
      </c:catAx>
      <c:valAx>
        <c:axId val="96248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4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329075808213"/>
          <c:y val="0.0267139081041561"/>
          <c:w val="0.0326924985936931"/>
          <c:h val="0.910691187222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7520869219558"/>
          <c:y val="0.00876986923498546"/>
          <c:w val="0.939346760302107"/>
          <c:h val="0.991230130765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B$16</c:f>
              <c:numCache>
                <c:formatCode>General</c:formatCode>
                <c:ptCount val="15"/>
                <c:pt idx="0">
                  <c:v>27.5333333333333</c:v>
                </c:pt>
                <c:pt idx="1">
                  <c:v>0</c:v>
                </c:pt>
                <c:pt idx="2">
                  <c:v>5</c:v>
                </c:pt>
                <c:pt idx="3">
                  <c:v>0.066666666666666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66666666666667</c:v>
                </c:pt>
                <c:pt idx="8">
                  <c:v>0</c:v>
                </c:pt>
                <c:pt idx="9">
                  <c:v>0.466666666666667</c:v>
                </c:pt>
                <c:pt idx="10">
                  <c:v>0.0333333333333333</c:v>
                </c:pt>
                <c:pt idx="11">
                  <c:v>0</c:v>
                </c:pt>
                <c:pt idx="12">
                  <c:v>0.1</c:v>
                </c:pt>
                <c:pt idx="13">
                  <c:v>0.1</c:v>
                </c:pt>
                <c:pt idx="14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Vows Initi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C$2:$C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32.5</c:v>
                </c:pt>
                <c:pt idx="2">
                  <c:v>1</c:v>
                </c:pt>
                <c:pt idx="3">
                  <c:v>0.566666666666667</c:v>
                </c:pt>
                <c:pt idx="4">
                  <c:v>0</c:v>
                </c:pt>
                <c:pt idx="5">
                  <c:v>0.333333333333333</c:v>
                </c:pt>
                <c:pt idx="6">
                  <c:v>14.5</c:v>
                </c:pt>
                <c:pt idx="7">
                  <c:v>2.06666666666667</c:v>
                </c:pt>
                <c:pt idx="8">
                  <c:v>0</c:v>
                </c:pt>
                <c:pt idx="9">
                  <c:v>5.13333333333333</c:v>
                </c:pt>
                <c:pt idx="10">
                  <c:v>9.86666666666667</c:v>
                </c:pt>
                <c:pt idx="11">
                  <c:v>0</c:v>
                </c:pt>
                <c:pt idx="12">
                  <c:v>0.1</c:v>
                </c:pt>
                <c:pt idx="13">
                  <c:v>1.1</c:v>
                </c:pt>
                <c:pt idx="14">
                  <c:v>0.266666666666667</c:v>
                </c:pt>
              </c:numCache>
            </c:numRef>
          </c:val>
        </c:ser>
        <c:ser>
          <c:idx val="2"/>
          <c:order val="2"/>
          <c:tx>
            <c:strRef>
              <c:f>'Vows Initi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D$2:$D$16</c:f>
              <c:numCache>
                <c:formatCode>General</c:formatCode>
                <c:ptCount val="15"/>
                <c:pt idx="0">
                  <c:v>12.0333333333333</c:v>
                </c:pt>
                <c:pt idx="1">
                  <c:v>1.5</c:v>
                </c:pt>
                <c:pt idx="2">
                  <c:v>32.5</c:v>
                </c:pt>
                <c:pt idx="3">
                  <c:v>1.56666666666667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4.06666666666667</c:v>
                </c:pt>
                <c:pt idx="8">
                  <c:v>0</c:v>
                </c:pt>
                <c:pt idx="9">
                  <c:v>0.633333333333333</c:v>
                </c:pt>
                <c:pt idx="10">
                  <c:v>0.0333333333333333</c:v>
                </c:pt>
                <c:pt idx="11">
                  <c:v>1.25</c:v>
                </c:pt>
                <c:pt idx="12">
                  <c:v>0.1</c:v>
                </c:pt>
                <c:pt idx="13">
                  <c:v>0.1</c:v>
                </c:pt>
                <c:pt idx="14">
                  <c:v>0.0666666666666667</c:v>
                </c:pt>
              </c:numCache>
            </c:numRef>
          </c:val>
        </c:ser>
        <c:ser>
          <c:idx val="3"/>
          <c:order val="3"/>
          <c:tx>
            <c:strRef>
              <c:f>'Vows Initi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E$2:$E$16</c:f>
              <c:numCache>
                <c:formatCode>General</c:formatCode>
                <c:ptCount val="15"/>
                <c:pt idx="0">
                  <c:v>1.03333333333333</c:v>
                </c:pt>
                <c:pt idx="1">
                  <c:v>0</c:v>
                </c:pt>
                <c:pt idx="2">
                  <c:v>8</c:v>
                </c:pt>
                <c:pt idx="3">
                  <c:v>37.5666666666667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.566666666666667</c:v>
                </c:pt>
                <c:pt idx="8">
                  <c:v>0</c:v>
                </c:pt>
                <c:pt idx="9">
                  <c:v>0.133333333333333</c:v>
                </c:pt>
                <c:pt idx="10">
                  <c:v>0.0333333333333333</c:v>
                </c:pt>
                <c:pt idx="11">
                  <c:v>2</c:v>
                </c:pt>
                <c:pt idx="12">
                  <c:v>5.1</c:v>
                </c:pt>
                <c:pt idx="13">
                  <c:v>0.1</c:v>
                </c:pt>
                <c:pt idx="14">
                  <c:v>0.0666666666666667</c:v>
                </c:pt>
              </c:numCache>
            </c:numRef>
          </c:val>
        </c:ser>
        <c:ser>
          <c:idx val="4"/>
          <c:order val="4"/>
          <c:tx>
            <c:strRef>
              <c:f>'Vows Initi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F$2:$F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.0666666666666667</c:v>
                </c:pt>
                <c:pt idx="4">
                  <c:v>49</c:v>
                </c:pt>
                <c:pt idx="5">
                  <c:v>0.5</c:v>
                </c:pt>
                <c:pt idx="6">
                  <c:v>0</c:v>
                </c:pt>
                <c:pt idx="7">
                  <c:v>0.0666666666666667</c:v>
                </c:pt>
                <c:pt idx="8">
                  <c:v>0</c:v>
                </c:pt>
                <c:pt idx="9">
                  <c:v>0.133333333333333</c:v>
                </c:pt>
                <c:pt idx="10">
                  <c:v>0.0333333333333333</c:v>
                </c:pt>
                <c:pt idx="11">
                  <c:v>0</c:v>
                </c:pt>
                <c:pt idx="12">
                  <c:v>0.1</c:v>
                </c:pt>
                <c:pt idx="13">
                  <c:v>0.1</c:v>
                </c:pt>
                <c:pt idx="14">
                  <c:v>0.566666666666667</c:v>
                </c:pt>
              </c:numCache>
            </c:numRef>
          </c:val>
        </c:ser>
        <c:ser>
          <c:idx val="5"/>
          <c:order val="5"/>
          <c:tx>
            <c:strRef>
              <c:f>'Vows Initi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G$2:$G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.0666666666666667</c:v>
                </c:pt>
                <c:pt idx="4">
                  <c:v>0</c:v>
                </c:pt>
                <c:pt idx="5">
                  <c:v>37.3333333333333</c:v>
                </c:pt>
                <c:pt idx="6">
                  <c:v>0.333333333333333</c:v>
                </c:pt>
                <c:pt idx="7">
                  <c:v>0.0666666666666667</c:v>
                </c:pt>
                <c:pt idx="8">
                  <c:v>0</c:v>
                </c:pt>
                <c:pt idx="9">
                  <c:v>0.133333333333333</c:v>
                </c:pt>
                <c:pt idx="10">
                  <c:v>1.03333333333333</c:v>
                </c:pt>
                <c:pt idx="11">
                  <c:v>0.5</c:v>
                </c:pt>
                <c:pt idx="12">
                  <c:v>0.1</c:v>
                </c:pt>
                <c:pt idx="13">
                  <c:v>0.1</c:v>
                </c:pt>
                <c:pt idx="14">
                  <c:v>0.0666666666666667</c:v>
                </c:pt>
              </c:numCache>
            </c:numRef>
          </c:val>
        </c:ser>
        <c:ser>
          <c:idx val="6"/>
          <c:order val="6"/>
          <c:tx>
            <c:strRef>
              <c:f>'Vows Initi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H$2:$H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2.5</c:v>
                </c:pt>
                <c:pt idx="2">
                  <c:v>0</c:v>
                </c:pt>
                <c:pt idx="3">
                  <c:v>0.0666666666666667</c:v>
                </c:pt>
                <c:pt idx="4">
                  <c:v>0.5</c:v>
                </c:pt>
                <c:pt idx="5">
                  <c:v>0</c:v>
                </c:pt>
                <c:pt idx="6">
                  <c:v>12</c:v>
                </c:pt>
                <c:pt idx="7">
                  <c:v>0.0666666666666667</c:v>
                </c:pt>
                <c:pt idx="8">
                  <c:v>0</c:v>
                </c:pt>
                <c:pt idx="9">
                  <c:v>0.133333333333333</c:v>
                </c:pt>
                <c:pt idx="10">
                  <c:v>0.0333333333333333</c:v>
                </c:pt>
                <c:pt idx="11">
                  <c:v>0</c:v>
                </c:pt>
                <c:pt idx="12">
                  <c:v>0.1</c:v>
                </c:pt>
                <c:pt idx="13">
                  <c:v>1.1</c:v>
                </c:pt>
                <c:pt idx="14">
                  <c:v>3.06666666666667</c:v>
                </c:pt>
              </c:numCache>
            </c:numRef>
          </c:val>
        </c:ser>
        <c:ser>
          <c:idx val="7"/>
          <c:order val="7"/>
          <c:tx>
            <c:strRef>
              <c:f>'Vows Initi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I$2:$I$16</c:f>
              <c:numCache>
                <c:formatCode>General</c:formatCode>
                <c:ptCount val="15"/>
                <c:pt idx="0">
                  <c:v>1.03333333333333</c:v>
                </c:pt>
                <c:pt idx="1">
                  <c:v>0</c:v>
                </c:pt>
                <c:pt idx="2">
                  <c:v>0.5</c:v>
                </c:pt>
                <c:pt idx="3">
                  <c:v>0.066666666666666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3.5666666666667</c:v>
                </c:pt>
                <c:pt idx="8">
                  <c:v>0</c:v>
                </c:pt>
                <c:pt idx="9">
                  <c:v>0.633333333333333</c:v>
                </c:pt>
                <c:pt idx="10">
                  <c:v>0.533333333333333</c:v>
                </c:pt>
                <c:pt idx="11">
                  <c:v>0</c:v>
                </c:pt>
                <c:pt idx="12">
                  <c:v>0.1</c:v>
                </c:pt>
                <c:pt idx="13">
                  <c:v>0.1</c:v>
                </c:pt>
                <c:pt idx="14">
                  <c:v>0.0666666666666667</c:v>
                </c:pt>
              </c:numCache>
            </c:numRef>
          </c:val>
        </c:ser>
        <c:ser>
          <c:idx val="8"/>
          <c:order val="8"/>
          <c:tx>
            <c:strRef>
              <c:f>'Vows Initi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J$2:$J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.066666666666666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66666666666667</c:v>
                </c:pt>
                <c:pt idx="8">
                  <c:v>33</c:v>
                </c:pt>
                <c:pt idx="9">
                  <c:v>0.133333333333333</c:v>
                </c:pt>
                <c:pt idx="10">
                  <c:v>0.0333333333333333</c:v>
                </c:pt>
                <c:pt idx="11">
                  <c:v>0</c:v>
                </c:pt>
                <c:pt idx="12">
                  <c:v>0.1</c:v>
                </c:pt>
                <c:pt idx="13">
                  <c:v>0.1</c:v>
                </c:pt>
                <c:pt idx="14">
                  <c:v>0.0666666666666667</c:v>
                </c:pt>
              </c:numCache>
            </c:numRef>
          </c:val>
        </c:ser>
        <c:ser>
          <c:idx val="9"/>
          <c:order val="9"/>
          <c:tx>
            <c:strRef>
              <c:f>'Vows Initi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K$2:$K$16</c:f>
              <c:numCache>
                <c:formatCode>General</c:formatCode>
                <c:ptCount val="15"/>
                <c:pt idx="0">
                  <c:v>0.533333333333333</c:v>
                </c:pt>
                <c:pt idx="1">
                  <c:v>2</c:v>
                </c:pt>
                <c:pt idx="2">
                  <c:v>0</c:v>
                </c:pt>
                <c:pt idx="3">
                  <c:v>0.0666666666666667</c:v>
                </c:pt>
                <c:pt idx="4">
                  <c:v>0</c:v>
                </c:pt>
                <c:pt idx="5">
                  <c:v>0.833333333333333</c:v>
                </c:pt>
                <c:pt idx="6">
                  <c:v>0</c:v>
                </c:pt>
                <c:pt idx="7">
                  <c:v>0.566666666666667</c:v>
                </c:pt>
                <c:pt idx="8">
                  <c:v>0.5</c:v>
                </c:pt>
                <c:pt idx="9">
                  <c:v>17.8</c:v>
                </c:pt>
                <c:pt idx="10">
                  <c:v>9.53333333333333</c:v>
                </c:pt>
                <c:pt idx="11">
                  <c:v>0</c:v>
                </c:pt>
                <c:pt idx="12">
                  <c:v>0.1</c:v>
                </c:pt>
                <c:pt idx="13">
                  <c:v>0.1</c:v>
                </c:pt>
                <c:pt idx="14">
                  <c:v>0.266666666666667</c:v>
                </c:pt>
              </c:numCache>
            </c:numRef>
          </c:val>
        </c:ser>
        <c:ser>
          <c:idx val="10"/>
          <c:order val="10"/>
          <c:tx>
            <c:strRef>
              <c:f>'Vows Initi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L$2:$L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</c:v>
                </c:pt>
                <c:pt idx="2">
                  <c:v>1</c:v>
                </c:pt>
                <c:pt idx="3">
                  <c:v>0.066666666666666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.06666666666667</c:v>
                </c:pt>
                <c:pt idx="8">
                  <c:v>0.5</c:v>
                </c:pt>
                <c:pt idx="9">
                  <c:v>23.6333333333333</c:v>
                </c:pt>
                <c:pt idx="10">
                  <c:v>27.2</c:v>
                </c:pt>
                <c:pt idx="11">
                  <c:v>0.5</c:v>
                </c:pt>
                <c:pt idx="12">
                  <c:v>0.1</c:v>
                </c:pt>
                <c:pt idx="13">
                  <c:v>0.1</c:v>
                </c:pt>
                <c:pt idx="14">
                  <c:v>0.0666666666666667</c:v>
                </c:pt>
              </c:numCache>
            </c:numRef>
          </c:val>
        </c:ser>
        <c:ser>
          <c:idx val="11"/>
          <c:order val="11"/>
          <c:tx>
            <c:strRef>
              <c:f>'Vows Initi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M$2:$M$16</c:f>
              <c:numCache>
                <c:formatCode>General</c:formatCode>
                <c:ptCount val="15"/>
                <c:pt idx="0">
                  <c:v>2.03333333333333</c:v>
                </c:pt>
                <c:pt idx="1">
                  <c:v>0</c:v>
                </c:pt>
                <c:pt idx="2">
                  <c:v>1.5</c:v>
                </c:pt>
                <c:pt idx="3">
                  <c:v>1.0666666666666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666666666666667</c:v>
                </c:pt>
                <c:pt idx="8">
                  <c:v>0</c:v>
                </c:pt>
                <c:pt idx="9">
                  <c:v>0.133333333333333</c:v>
                </c:pt>
                <c:pt idx="10">
                  <c:v>0.0333333333333333</c:v>
                </c:pt>
                <c:pt idx="11">
                  <c:v>37.25</c:v>
                </c:pt>
                <c:pt idx="12">
                  <c:v>0.1</c:v>
                </c:pt>
                <c:pt idx="13">
                  <c:v>0.433333333333333</c:v>
                </c:pt>
                <c:pt idx="14">
                  <c:v>0.0666666666666667</c:v>
                </c:pt>
              </c:numCache>
            </c:numRef>
          </c:val>
        </c:ser>
        <c:ser>
          <c:idx val="12"/>
          <c:order val="12"/>
          <c:tx>
            <c:strRef>
              <c:f>'Vows Initi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N$2:$N$16</c:f>
              <c:numCache>
                <c:formatCode>General</c:formatCode>
                <c:ptCount val="15"/>
                <c:pt idx="0">
                  <c:v>0.533333333333333</c:v>
                </c:pt>
                <c:pt idx="1">
                  <c:v>0</c:v>
                </c:pt>
                <c:pt idx="2">
                  <c:v>2.5</c:v>
                </c:pt>
                <c:pt idx="3">
                  <c:v>8.56666666666667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.0666666666666667</c:v>
                </c:pt>
                <c:pt idx="8">
                  <c:v>0</c:v>
                </c:pt>
                <c:pt idx="9">
                  <c:v>0.133333333333333</c:v>
                </c:pt>
                <c:pt idx="10">
                  <c:v>0.0333333333333333</c:v>
                </c:pt>
                <c:pt idx="11">
                  <c:v>2.5</c:v>
                </c:pt>
                <c:pt idx="12">
                  <c:v>28.6</c:v>
                </c:pt>
                <c:pt idx="13">
                  <c:v>0.1</c:v>
                </c:pt>
                <c:pt idx="14">
                  <c:v>0.0666666666666667</c:v>
                </c:pt>
              </c:numCache>
            </c:numRef>
          </c:val>
        </c:ser>
        <c:ser>
          <c:idx val="13"/>
          <c:order val="13"/>
          <c:tx>
            <c:strRef>
              <c:f>'Vows Initi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O$2:$O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2.5</c:v>
                </c:pt>
                <c:pt idx="2">
                  <c:v>0</c:v>
                </c:pt>
                <c:pt idx="3">
                  <c:v>0.0666666666666667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.56666666666667</c:v>
                </c:pt>
                <c:pt idx="8">
                  <c:v>0</c:v>
                </c:pt>
                <c:pt idx="9">
                  <c:v>0.633333333333333</c:v>
                </c:pt>
                <c:pt idx="10">
                  <c:v>0.533333333333333</c:v>
                </c:pt>
                <c:pt idx="11">
                  <c:v>0</c:v>
                </c:pt>
                <c:pt idx="12">
                  <c:v>0.1</c:v>
                </c:pt>
                <c:pt idx="13">
                  <c:v>38.2666666666667</c:v>
                </c:pt>
                <c:pt idx="14">
                  <c:v>1.06666666666667</c:v>
                </c:pt>
              </c:numCache>
            </c:numRef>
          </c:val>
        </c:ser>
        <c:ser>
          <c:idx val="14"/>
          <c:order val="14"/>
          <c:tx>
            <c:strRef>
              <c:f>'Vows Initi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P$2:$P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</c:v>
                </c:pt>
                <c:pt idx="2">
                  <c:v>0</c:v>
                </c:pt>
                <c:pt idx="3">
                  <c:v>0.0666666666666667</c:v>
                </c:pt>
                <c:pt idx="4">
                  <c:v>0.5</c:v>
                </c:pt>
                <c:pt idx="5">
                  <c:v>0</c:v>
                </c:pt>
                <c:pt idx="6">
                  <c:v>5.16666666666667</c:v>
                </c:pt>
                <c:pt idx="7">
                  <c:v>0.0666666666666667</c:v>
                </c:pt>
                <c:pt idx="8">
                  <c:v>0</c:v>
                </c:pt>
                <c:pt idx="9">
                  <c:v>0.133333333333333</c:v>
                </c:pt>
                <c:pt idx="10">
                  <c:v>0.0333333333333333</c:v>
                </c:pt>
                <c:pt idx="11">
                  <c:v>0</c:v>
                </c:pt>
                <c:pt idx="12">
                  <c:v>0.1</c:v>
                </c:pt>
                <c:pt idx="13">
                  <c:v>1.1</c:v>
                </c:pt>
                <c:pt idx="14">
                  <c:v>50.1666666666667</c:v>
                </c:pt>
              </c:numCache>
            </c:numRef>
          </c:val>
        </c:ser>
        <c:gapWidth val="150"/>
        <c:overlap val="100"/>
        <c:axId val="40499295"/>
        <c:axId val="34167738"/>
      </c:barChart>
      <c:catAx>
        <c:axId val="4049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7738"/>
        <c:crossesAt val="0"/>
        <c:auto val="1"/>
        <c:lblAlgn val="ctr"/>
        <c:lblOffset val="100"/>
        <c:noMultiLvlLbl val="0"/>
      </c:catAx>
      <c:valAx>
        <c:axId val="34167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307141910693"/>
          <c:y val="0.0848798058100384"/>
          <c:w val="0.0315688352987942"/>
          <c:h val="0.828674340302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2649390447006"/>
          <c:y val="0.00598199809917821"/>
          <c:w val="0.938311904603291"/>
          <c:h val="0.9940180019008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27.6875</c:v>
                </c:pt>
                <c:pt idx="1">
                  <c:v>0.0416666666666667</c:v>
                </c:pt>
                <c:pt idx="2">
                  <c:v>0</c:v>
                </c:pt>
                <c:pt idx="3">
                  <c:v>5.5</c:v>
                </c:pt>
                <c:pt idx="4">
                  <c:v>0</c:v>
                </c:pt>
                <c:pt idx="5">
                  <c:v>0.0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10.541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1.02083333333333</c:v>
                </c:pt>
                <c:pt idx="21">
                  <c:v>0</c:v>
                </c:pt>
                <c:pt idx="22">
                  <c:v>0</c:v>
                </c:pt>
                <c:pt idx="23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0416666666666667</c:v>
                </c:pt>
                <c:pt idx="2">
                  <c:v>16.5</c:v>
                </c:pt>
                <c:pt idx="3">
                  <c:v>0</c:v>
                </c:pt>
                <c:pt idx="4">
                  <c:v>0</c:v>
                </c:pt>
                <c:pt idx="5">
                  <c:v>0.0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604166666666667</c:v>
                </c:pt>
                <c:pt idx="15">
                  <c:v>1.541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0416666666666667</c:v>
                </c:pt>
                <c:pt idx="2">
                  <c:v>0</c:v>
                </c:pt>
                <c:pt idx="3">
                  <c:v>26.5</c:v>
                </c:pt>
                <c:pt idx="4">
                  <c:v>0</c:v>
                </c:pt>
                <c:pt idx="5">
                  <c:v>0.0625</c:v>
                </c:pt>
                <c:pt idx="6">
                  <c:v>3.541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375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1.0208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1.02083333333333</c:v>
                </c:pt>
                <c:pt idx="1">
                  <c:v>0.0416666666666667</c:v>
                </c:pt>
                <c:pt idx="2">
                  <c:v>0</c:v>
                </c:pt>
                <c:pt idx="3">
                  <c:v>0.5</c:v>
                </c:pt>
                <c:pt idx="4">
                  <c:v>31.6666666666667</c:v>
                </c:pt>
                <c:pt idx="5">
                  <c:v>1.0625</c:v>
                </c:pt>
                <c:pt idx="6">
                  <c:v>9.541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0.5</c:v>
                </c:pt>
                <c:pt idx="19">
                  <c:v>0.0416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3.0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9.5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5.5</c:v>
                </c:pt>
                <c:pt idx="10">
                  <c:v>0.0416666666666667</c:v>
                </c:pt>
                <c:pt idx="11">
                  <c:v>0</c:v>
                </c:pt>
                <c:pt idx="12">
                  <c:v>1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4</c:v>
                </c:pt>
                <c:pt idx="19">
                  <c:v>0.0416666666666667</c:v>
                </c:pt>
                <c:pt idx="20">
                  <c:v>1.52083333333333</c:v>
                </c:pt>
                <c:pt idx="21">
                  <c:v>0</c:v>
                </c:pt>
                <c:pt idx="22">
                  <c:v>0</c:v>
                </c:pt>
                <c:pt idx="23">
                  <c:v>2.5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1.04166666666667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.0625</c:v>
                </c:pt>
                <c:pt idx="6">
                  <c:v>18.541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1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25</c:v>
                </c:pt>
                <c:pt idx="6">
                  <c:v>0.0416666666666667</c:v>
                </c:pt>
                <c:pt idx="7">
                  <c:v>24.5416666666667</c:v>
                </c:pt>
                <c:pt idx="8">
                  <c:v>1.5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1.1041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1.0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34.6666666666667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1.04166666666667</c:v>
                </c:pt>
                <c:pt idx="16">
                  <c:v>1</c:v>
                </c:pt>
                <c:pt idx="17">
                  <c:v>0.0416666666666667</c:v>
                </c:pt>
                <c:pt idx="18">
                  <c:v>0</c:v>
                </c:pt>
                <c:pt idx="19">
                  <c:v>1.041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2.54166666666667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9.0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15.5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1</c:v>
                </c:pt>
                <c:pt idx="17">
                  <c:v>0.0416666666666667</c:v>
                </c:pt>
                <c:pt idx="18">
                  <c:v>0.5</c:v>
                </c:pt>
                <c:pt idx="19">
                  <c:v>0.541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0416666666666667</c:v>
                </c:pt>
                <c:pt idx="2">
                  <c:v>2</c:v>
                </c:pt>
                <c:pt idx="3">
                  <c:v>0.5</c:v>
                </c:pt>
                <c:pt idx="4">
                  <c:v>0</c:v>
                </c:pt>
                <c:pt idx="5">
                  <c:v>0.0625</c:v>
                </c:pt>
                <c:pt idx="6">
                  <c:v>0.0416666666666667</c:v>
                </c:pt>
                <c:pt idx="7">
                  <c:v>1.04166666666667</c:v>
                </c:pt>
                <c:pt idx="8">
                  <c:v>0</c:v>
                </c:pt>
                <c:pt idx="9">
                  <c:v>0</c:v>
                </c:pt>
                <c:pt idx="10">
                  <c:v>29.7083333333333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.5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1.02083333333333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2.04166666666667</c:v>
                </c:pt>
                <c:pt idx="11">
                  <c:v>0</c:v>
                </c:pt>
                <c:pt idx="12">
                  <c:v>35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0416666666666667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.5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26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5416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0416666666666667</c:v>
                </c:pt>
                <c:pt idx="2">
                  <c:v>2.5</c:v>
                </c:pt>
                <c:pt idx="3">
                  <c:v>0</c:v>
                </c:pt>
                <c:pt idx="4">
                  <c:v>0</c:v>
                </c:pt>
                <c:pt idx="5">
                  <c:v>0.0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875</c:v>
                </c:pt>
                <c:pt idx="14">
                  <c:v>31.1041666666667</c:v>
                </c:pt>
                <c:pt idx="15">
                  <c:v>1.041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0416666666666667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.0625</c:v>
                </c:pt>
                <c:pt idx="6">
                  <c:v>0.0416666666666667</c:v>
                </c:pt>
                <c:pt idx="7">
                  <c:v>1.04166666666667</c:v>
                </c:pt>
                <c:pt idx="8">
                  <c:v>0</c:v>
                </c:pt>
                <c:pt idx="9">
                  <c:v>0</c:v>
                </c:pt>
                <c:pt idx="10">
                  <c:v>1.041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2.10416666666667</c:v>
                </c:pt>
                <c:pt idx="15">
                  <c:v>31.541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0416666666666667</c:v>
                </c:pt>
                <c:pt idx="2">
                  <c:v>0</c:v>
                </c:pt>
                <c:pt idx="3">
                  <c:v>1</c:v>
                </c:pt>
                <c:pt idx="4">
                  <c:v>0.333333333333333</c:v>
                </c:pt>
                <c:pt idx="5">
                  <c:v>0.0625</c:v>
                </c:pt>
                <c:pt idx="6">
                  <c:v>0.0416666666666667</c:v>
                </c:pt>
                <c:pt idx="7">
                  <c:v>4.54166666666667</c:v>
                </c:pt>
                <c:pt idx="8">
                  <c:v>1</c:v>
                </c:pt>
                <c:pt idx="9">
                  <c:v>0</c:v>
                </c:pt>
                <c:pt idx="10">
                  <c:v>1.041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18.5</c:v>
                </c:pt>
                <c:pt idx="17">
                  <c:v>0.0416666666666667</c:v>
                </c:pt>
                <c:pt idx="18">
                  <c:v>0</c:v>
                </c:pt>
                <c:pt idx="19">
                  <c:v>1.041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11.541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.520833333333333</c:v>
                </c:pt>
                <c:pt idx="1">
                  <c:v>1.04166666666667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7.0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3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23</c:v>
                </c:pt>
                <c:pt idx="19">
                  <c:v>0.0416666666666667</c:v>
                </c:pt>
                <c:pt idx="20">
                  <c:v>1.02083333333333</c:v>
                </c:pt>
                <c:pt idx="21">
                  <c:v>0</c:v>
                </c:pt>
                <c:pt idx="22">
                  <c:v>0</c:v>
                </c:pt>
                <c:pt idx="23">
                  <c:v>6.5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0.354166666666667</c:v>
                </c:pt>
                <c:pt idx="1">
                  <c:v>0.0416666666666667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.0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2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.5</c:v>
                </c:pt>
                <c:pt idx="17">
                  <c:v>0.0416666666666667</c:v>
                </c:pt>
                <c:pt idx="18">
                  <c:v>0</c:v>
                </c:pt>
                <c:pt idx="19">
                  <c:v>21.541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9.5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2</c:v>
                </c:pt>
                <c:pt idx="10">
                  <c:v>1.041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23.5208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.333333333333333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8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1.041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25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0</c:v>
                </c:pt>
                <c:pt idx="19">
                  <c:v>0.0416666666666667</c:v>
                </c:pt>
                <c:pt idx="20">
                  <c:v>0.0208333333333333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1.02083333333333</c:v>
                </c:pt>
                <c:pt idx="1">
                  <c:v>5.5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625</c:v>
                </c:pt>
                <c:pt idx="6">
                  <c:v>1.541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.104166666666667</c:v>
                </c:pt>
                <c:pt idx="15">
                  <c:v>0.0416666666666667</c:v>
                </c:pt>
                <c:pt idx="16">
                  <c:v>0</c:v>
                </c:pt>
                <c:pt idx="17">
                  <c:v>0.0416666666666667</c:v>
                </c:pt>
                <c:pt idx="18">
                  <c:v>1</c:v>
                </c:pt>
                <c:pt idx="19">
                  <c:v>0.0416666666666667</c:v>
                </c:pt>
                <c:pt idx="20">
                  <c:v>1.52083333333333</c:v>
                </c:pt>
                <c:pt idx="21">
                  <c:v>0</c:v>
                </c:pt>
                <c:pt idx="22">
                  <c:v>0</c:v>
                </c:pt>
                <c:pt idx="23">
                  <c:v>24.5</c:v>
                </c:pt>
              </c:numCache>
            </c:numRef>
          </c:val>
        </c:ser>
        <c:gapWidth val="150"/>
        <c:overlap val="100"/>
        <c:axId val="45933050"/>
        <c:axId val="57611253"/>
      </c:barChart>
      <c:catAx>
        <c:axId val="4593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1253"/>
        <c:crossesAt val="0"/>
        <c:auto val="1"/>
        <c:lblAlgn val="ctr"/>
        <c:lblOffset val="100"/>
        <c:noMultiLvlLbl val="0"/>
      </c:catAx>
      <c:valAx>
        <c:axId val="57611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3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032975817734"/>
          <c:y val="0.0237043662995472"/>
          <c:w val="0.0329091999200586"/>
          <c:h val="0.91116453290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0572634517598"/>
          <c:y val="0.00876795162509447"/>
          <c:w val="0.939313370334674"/>
          <c:h val="0.9912320483749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23</c:v>
                </c:pt>
                <c:pt idx="1">
                  <c:v>0.0333333333333333</c:v>
                </c:pt>
                <c:pt idx="2">
                  <c:v>4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.06666666666666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3.5</c:v>
                </c:pt>
                <c:pt idx="1">
                  <c:v>33.0333333333333</c:v>
                </c:pt>
                <c:pt idx="2">
                  <c:v>2</c:v>
                </c:pt>
                <c:pt idx="3">
                  <c:v>0.533333333333333</c:v>
                </c:pt>
                <c:pt idx="4">
                  <c:v>0</c:v>
                </c:pt>
                <c:pt idx="5">
                  <c:v>0.666666666666667</c:v>
                </c:pt>
                <c:pt idx="6">
                  <c:v>17.5</c:v>
                </c:pt>
                <c:pt idx="7">
                  <c:v>0</c:v>
                </c:pt>
                <c:pt idx="8">
                  <c:v>0.5</c:v>
                </c:pt>
                <c:pt idx="9">
                  <c:v>5</c:v>
                </c:pt>
                <c:pt idx="10">
                  <c:v>11.0666666666667</c:v>
                </c:pt>
                <c:pt idx="11">
                  <c:v>0.5</c:v>
                </c:pt>
                <c:pt idx="12">
                  <c:v>0</c:v>
                </c:pt>
                <c:pt idx="13">
                  <c:v>1</c:v>
                </c:pt>
                <c:pt idx="14">
                  <c:v>0.0333333333333333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28</c:v>
                </c:pt>
                <c:pt idx="1">
                  <c:v>0.0333333333333333</c:v>
                </c:pt>
                <c:pt idx="2">
                  <c:v>45.5</c:v>
                </c:pt>
                <c:pt idx="3">
                  <c:v>8.53333333333333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.0666666666666667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0.0333333333333333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1</c:v>
                </c:pt>
                <c:pt idx="1">
                  <c:v>0.533333333333333</c:v>
                </c:pt>
                <c:pt idx="2">
                  <c:v>4.5</c:v>
                </c:pt>
                <c:pt idx="3">
                  <c:v>36.0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666666666666667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</c:v>
                </c:pt>
                <c:pt idx="3">
                  <c:v>0.0333333333333333</c:v>
                </c:pt>
                <c:pt idx="4">
                  <c:v>44.5</c:v>
                </c:pt>
                <c:pt idx="5">
                  <c:v>0</c:v>
                </c:pt>
                <c:pt idx="6">
                  <c:v>1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0.06666666666666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</c:v>
                </c:pt>
                <c:pt idx="1">
                  <c:v>1.03333333333333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41.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6666666666666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</c:v>
                </c:pt>
                <c:pt idx="1">
                  <c:v>6.53333333333333</c:v>
                </c:pt>
                <c:pt idx="2">
                  <c:v>2</c:v>
                </c:pt>
                <c:pt idx="3">
                  <c:v>1.03333333333333</c:v>
                </c:pt>
                <c:pt idx="4">
                  <c:v>0</c:v>
                </c:pt>
                <c:pt idx="5">
                  <c:v>0</c:v>
                </c:pt>
                <c:pt idx="6">
                  <c:v>28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.566666666666667</c:v>
                </c:pt>
                <c:pt idx="11">
                  <c:v>0</c:v>
                </c:pt>
                <c:pt idx="12">
                  <c:v>0</c:v>
                </c:pt>
                <c:pt idx="13">
                  <c:v>1.5</c:v>
                </c:pt>
                <c:pt idx="14">
                  <c:v>2.03333333333333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9.5</c:v>
                </c:pt>
                <c:pt idx="8">
                  <c:v>0</c:v>
                </c:pt>
                <c:pt idx="9">
                  <c:v>1</c:v>
                </c:pt>
                <c:pt idx="10">
                  <c:v>2.06666666666667</c:v>
                </c:pt>
                <c:pt idx="11">
                  <c:v>0</c:v>
                </c:pt>
                <c:pt idx="12">
                  <c:v>0</c:v>
                </c:pt>
                <c:pt idx="13">
                  <c:v>0.666666666666667</c:v>
                </c:pt>
                <c:pt idx="14">
                  <c:v>0.0333333333333333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8.5</c:v>
                </c:pt>
                <c:pt idx="9">
                  <c:v>0</c:v>
                </c:pt>
                <c:pt idx="10">
                  <c:v>0.06666666666666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0.5</c:v>
                </c:pt>
                <c:pt idx="1">
                  <c:v>2.03333333333333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32.6666666666667</c:v>
                </c:pt>
                <c:pt idx="10">
                  <c:v>13.06666666666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0</c:v>
                </c:pt>
                <c:pt idx="1">
                  <c:v>0.533333333333333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5.8333333333333</c:v>
                </c:pt>
                <c:pt idx="10">
                  <c:v>26.06666666666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3</c:v>
                </c:pt>
                <c:pt idx="3">
                  <c:v>3.0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666666666666667</c:v>
                </c:pt>
                <c:pt idx="11">
                  <c:v>36.5</c:v>
                </c:pt>
                <c:pt idx="12">
                  <c:v>1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</c:v>
                </c:pt>
                <c:pt idx="3">
                  <c:v>2.5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666666666666667</c:v>
                </c:pt>
                <c:pt idx="11">
                  <c:v>0</c:v>
                </c:pt>
                <c:pt idx="12">
                  <c:v>5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</c:v>
                </c:pt>
                <c:pt idx="1">
                  <c:v>2.03333333333333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2</c:v>
                </c:pt>
                <c:pt idx="10">
                  <c:v>3.56666666666667</c:v>
                </c:pt>
                <c:pt idx="11">
                  <c:v>1</c:v>
                </c:pt>
                <c:pt idx="12">
                  <c:v>0</c:v>
                </c:pt>
                <c:pt idx="13">
                  <c:v>46.8333333333333</c:v>
                </c:pt>
                <c:pt idx="14">
                  <c:v>0.0333333333333333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</c:v>
                </c:pt>
                <c:pt idx="3">
                  <c:v>1.03333333333333</c:v>
                </c:pt>
                <c:pt idx="4">
                  <c:v>0.5</c:v>
                </c:pt>
                <c:pt idx="5">
                  <c:v>0</c:v>
                </c:pt>
                <c:pt idx="6">
                  <c:v>3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666666666666667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54.5333333333333</c:v>
                </c:pt>
              </c:numCache>
            </c:numRef>
          </c:val>
        </c:ser>
        <c:gapWidth val="150"/>
        <c:overlap val="100"/>
        <c:axId val="38992870"/>
        <c:axId val="50932607"/>
      </c:barChart>
      <c:catAx>
        <c:axId val="3899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2607"/>
        <c:crossesAt val="0"/>
        <c:auto val="1"/>
        <c:lblAlgn val="ctr"/>
        <c:lblOffset val="100"/>
        <c:noMultiLvlLbl val="0"/>
      </c:catAx>
      <c:valAx>
        <c:axId val="5093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2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29632091462"/>
          <c:y val="0.0984882842025699"/>
          <c:w val="0.0316727043105454"/>
          <c:h val="0.799924414210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60120</xdr:colOff>
      <xdr:row>36</xdr:row>
      <xdr:rowOff>177840</xdr:rowOff>
    </xdr:to>
    <xdr:graphicFrame>
      <xdr:nvGraphicFramePr>
        <xdr:cNvPr id="0" name="Chart 1"/>
        <xdr:cNvGraphicFramePr/>
      </xdr:nvGraphicFramePr>
      <xdr:xfrm>
        <a:off x="772920" y="177840"/>
        <a:ext cx="10879200" cy="64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5</xdr:col>
      <xdr:colOff>48240</xdr:colOff>
      <xdr:row>63</xdr:row>
      <xdr:rowOff>152280</xdr:rowOff>
    </xdr:to>
    <xdr:graphicFrame>
      <xdr:nvGraphicFramePr>
        <xdr:cNvPr id="1" name="Chart 2"/>
        <xdr:cNvGraphicFramePr/>
      </xdr:nvGraphicFramePr>
      <xdr:xfrm>
        <a:off x="772920" y="6756480"/>
        <a:ext cx="10867320" cy="459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76140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772920" y="177840"/>
        <a:ext cx="1080756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5</xdr:col>
      <xdr:colOff>12600</xdr:colOff>
      <xdr:row>64</xdr:row>
      <xdr:rowOff>139680</xdr:rowOff>
    </xdr:to>
    <xdr:graphicFrame>
      <xdr:nvGraphicFramePr>
        <xdr:cNvPr id="3" name="Chart 2"/>
        <xdr:cNvGraphicFramePr/>
      </xdr:nvGraphicFramePr>
      <xdr:xfrm>
        <a:off x="772920" y="6756480"/>
        <a:ext cx="10831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27.5</v>
      </c>
      <c r="C2" s="0" t="n">
        <v>0</v>
      </c>
      <c r="D2" s="0" t="n">
        <v>0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.5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29</v>
      </c>
      <c r="AA2" s="0" t="n">
        <v>29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21.5</v>
      </c>
      <c r="D3" s="0" t="n">
        <v>0</v>
      </c>
      <c r="E3" s="0" t="n">
        <v>0</v>
      </c>
      <c r="F3" s="0" t="n">
        <v>0</v>
      </c>
      <c r="G3" s="0" t="n">
        <v>3.5</v>
      </c>
      <c r="H3" s="0" t="n">
        <v>0</v>
      </c>
      <c r="I3" s="0" t="n">
        <v>1</v>
      </c>
      <c r="J3" s="0" t="n">
        <v>4.5</v>
      </c>
      <c r="K3" s="0" t="n">
        <v>0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1</v>
      </c>
      <c r="S3" s="0" t="n">
        <v>0</v>
      </c>
      <c r="T3" s="0" t="n">
        <v>1</v>
      </c>
      <c r="U3" s="0" t="n">
        <v>0</v>
      </c>
      <c r="V3" s="0" t="n">
        <v>4</v>
      </c>
      <c r="W3" s="0" t="n">
        <v>0</v>
      </c>
      <c r="X3" s="0" t="n">
        <v>0</v>
      </c>
      <c r="Y3" s="0" t="n">
        <v>1.5</v>
      </c>
      <c r="Z3" s="0" t="n">
        <v>39</v>
      </c>
      <c r="AA3" s="0" t="n">
        <v>39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1.02083333333333</v>
      </c>
      <c r="C5" s="0" t="n">
        <v>0.0208333333333333</v>
      </c>
      <c r="D5" s="0" t="n">
        <v>0.0208333333333333</v>
      </c>
      <c r="E5" s="0" t="n">
        <v>24.0208333333333</v>
      </c>
      <c r="F5" s="0" t="n">
        <v>0.0208333333333333</v>
      </c>
      <c r="G5" s="0" t="n">
        <v>0.0208333333333333</v>
      </c>
      <c r="H5" s="0" t="n">
        <v>0.520833333333333</v>
      </c>
      <c r="I5" s="0" t="n">
        <v>0.0208333333333333</v>
      </c>
      <c r="J5" s="0" t="n">
        <v>0.520833333333333</v>
      </c>
      <c r="K5" s="0" t="n">
        <v>0.0208333333333333</v>
      </c>
      <c r="L5" s="0" t="n">
        <v>0.0208333333333333</v>
      </c>
      <c r="M5" s="0" t="n">
        <v>0.0208333333333333</v>
      </c>
      <c r="N5" s="0" t="n">
        <v>0.0208333333333333</v>
      </c>
      <c r="O5" s="0" t="n">
        <v>0.0208333333333333</v>
      </c>
      <c r="P5" s="0" t="n">
        <v>0.0208333333333333</v>
      </c>
      <c r="Q5" s="0" t="n">
        <v>0.0208333333333333</v>
      </c>
      <c r="R5" s="0" t="n">
        <v>0.0208333333333333</v>
      </c>
      <c r="S5" s="0" t="n">
        <v>0.0208333333333333</v>
      </c>
      <c r="T5" s="0" t="n">
        <v>0.0208333333333333</v>
      </c>
      <c r="U5" s="0" t="n">
        <v>0.0208333333333333</v>
      </c>
      <c r="V5" s="0" t="n">
        <v>0.0208333333333333</v>
      </c>
      <c r="W5" s="0" t="n">
        <v>0.0208333333333333</v>
      </c>
      <c r="X5" s="0" t="n">
        <v>0.0208333333333333</v>
      </c>
      <c r="Y5" s="0" t="n">
        <v>0.520833333333333</v>
      </c>
      <c r="Z5" s="0" t="n">
        <v>27</v>
      </c>
      <c r="AA5" s="0" t="n">
        <v>27</v>
      </c>
    </row>
    <row r="6" customFormat="false" ht="14" hidden="false" customHeight="false" outlineLevel="0" collapsed="false">
      <c r="A6" s="0" t="s">
        <v>5</v>
      </c>
      <c r="B6" s="0" t="n">
        <v>0.5</v>
      </c>
      <c r="C6" s="0" t="n">
        <v>0</v>
      </c>
      <c r="D6" s="0" t="n">
        <v>0</v>
      </c>
      <c r="E6" s="0" t="n">
        <v>0</v>
      </c>
      <c r="F6" s="0" t="n">
        <v>33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.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4</v>
      </c>
      <c r="AA6" s="0" t="n">
        <v>34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2.5</v>
      </c>
      <c r="D7" s="0" t="n">
        <v>0</v>
      </c>
      <c r="E7" s="0" t="n">
        <v>0</v>
      </c>
      <c r="F7" s="0" t="n">
        <v>1.5</v>
      </c>
      <c r="G7" s="0" t="n">
        <v>14.8333333333333</v>
      </c>
      <c r="H7" s="0" t="n">
        <v>0</v>
      </c>
      <c r="I7" s="0" t="n">
        <v>0</v>
      </c>
      <c r="J7" s="0" t="n">
        <v>2.5</v>
      </c>
      <c r="K7" s="0" t="n">
        <v>6.16666666666667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4.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32</v>
      </c>
      <c r="AA7" s="0" t="n">
        <v>32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5</v>
      </c>
      <c r="F8" s="0" t="n">
        <v>3</v>
      </c>
      <c r="G8" s="0" t="n">
        <v>0</v>
      </c>
      <c r="H8" s="0" t="n">
        <v>15.166666666666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333333333333333</v>
      </c>
      <c r="R8" s="0" t="n">
        <v>0</v>
      </c>
      <c r="S8" s="0" t="n">
        <v>0</v>
      </c>
      <c r="T8" s="0" t="n">
        <v>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.5</v>
      </c>
      <c r="Z8" s="0" t="n">
        <v>26</v>
      </c>
      <c r="AA8" s="0" t="n">
        <v>26</v>
      </c>
    </row>
    <row r="9" customFormat="false" ht="14" hidden="false" customHeight="false" outlineLevel="0" collapsed="false">
      <c r="A9" s="0" t="s">
        <v>8</v>
      </c>
      <c r="B9" s="0" t="n">
        <v>0.0416666666666667</v>
      </c>
      <c r="C9" s="0" t="n">
        <v>0.0416666666666667</v>
      </c>
      <c r="D9" s="0" t="n">
        <v>0.0416666666666667</v>
      </c>
      <c r="E9" s="0" t="n">
        <v>0.0416666666666667</v>
      </c>
      <c r="F9" s="0" t="n">
        <v>0.0416666666666667</v>
      </c>
      <c r="G9" s="0" t="n">
        <v>0.0416666666666667</v>
      </c>
      <c r="H9" s="0" t="n">
        <v>0.0416666666666667</v>
      </c>
      <c r="I9" s="0" t="n">
        <v>38.0416666666667</v>
      </c>
      <c r="J9" s="0" t="n">
        <v>1.04166666666667</v>
      </c>
      <c r="K9" s="0" t="n">
        <v>0.0416666666666667</v>
      </c>
      <c r="L9" s="0" t="n">
        <v>0.0416666666666667</v>
      </c>
      <c r="M9" s="0" t="n">
        <v>0.0416666666666667</v>
      </c>
      <c r="N9" s="0" t="n">
        <v>0.0416666666666667</v>
      </c>
      <c r="O9" s="0" t="n">
        <v>1.04166666666667</v>
      </c>
      <c r="P9" s="0" t="n">
        <v>1.04166666666667</v>
      </c>
      <c r="Q9" s="0" t="n">
        <v>0.0416666666666667</v>
      </c>
      <c r="R9" s="0" t="n">
        <v>0.0416666666666667</v>
      </c>
      <c r="S9" s="0" t="n">
        <v>0.0416666666666667</v>
      </c>
      <c r="T9" s="0" t="n">
        <v>0.0416666666666667</v>
      </c>
      <c r="U9" s="0" t="n">
        <v>0.0416666666666667</v>
      </c>
      <c r="V9" s="0" t="n">
        <v>0.0416666666666667</v>
      </c>
      <c r="W9" s="0" t="n">
        <v>1.04166666666667</v>
      </c>
      <c r="X9" s="0" t="n">
        <v>0.0416666666666667</v>
      </c>
      <c r="Y9" s="0" t="n">
        <v>0.0416666666666667</v>
      </c>
      <c r="Z9" s="0" t="n">
        <v>43</v>
      </c>
      <c r="AA9" s="0" t="n">
        <v>43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31.5</v>
      </c>
      <c r="K10" s="0" t="n">
        <v>0</v>
      </c>
      <c r="L10" s="0" t="n">
        <v>0.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2</v>
      </c>
      <c r="AA10" s="0" t="n">
        <v>32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2</v>
      </c>
      <c r="D11" s="0" t="n">
        <v>0</v>
      </c>
      <c r="E11" s="0" t="n">
        <v>0</v>
      </c>
      <c r="F11" s="0" t="n">
        <v>0</v>
      </c>
      <c r="G11" s="0" t="n">
        <v>4.5</v>
      </c>
      <c r="H11" s="0" t="n">
        <v>0</v>
      </c>
      <c r="I11" s="0" t="n">
        <v>0</v>
      </c>
      <c r="J11" s="0" t="n">
        <v>0</v>
      </c>
      <c r="K11" s="0" t="n">
        <v>3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.5</v>
      </c>
      <c r="R11" s="0" t="n">
        <v>0</v>
      </c>
      <c r="S11" s="0" t="n">
        <v>0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40</v>
      </c>
      <c r="AA11" s="0" t="n">
        <v>40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.5</v>
      </c>
      <c r="D12" s="0" t="n">
        <v>0</v>
      </c>
      <c r="E12" s="0" t="n">
        <v>0</v>
      </c>
      <c r="F12" s="0" t="n">
        <v>0</v>
      </c>
      <c r="G12" s="0" t="n">
        <v>0.5</v>
      </c>
      <c r="H12" s="0" t="n">
        <v>0</v>
      </c>
      <c r="I12" s="0" t="n">
        <v>0</v>
      </c>
      <c r="J12" s="0" t="n">
        <v>2</v>
      </c>
      <c r="K12" s="0" t="n">
        <v>0</v>
      </c>
      <c r="L12" s="0" t="n">
        <v>2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30</v>
      </c>
      <c r="AA12" s="0" t="n">
        <v>30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30.6666666666667</v>
      </c>
      <c r="N13" s="0" t="n">
        <v>2</v>
      </c>
      <c r="O13" s="0" t="n">
        <v>0.333333333333333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33</v>
      </c>
      <c r="AA13" s="0" t="n">
        <v>33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1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23.6666666666667</v>
      </c>
      <c r="O14" s="0" t="n">
        <v>0</v>
      </c>
      <c r="P14" s="0" t="n">
        <v>0</v>
      </c>
      <c r="Q14" s="0" t="n">
        <v>0</v>
      </c>
      <c r="R14" s="0" t="n">
        <v>1</v>
      </c>
      <c r="S14" s="0" t="n">
        <v>0</v>
      </c>
      <c r="T14" s="0" t="n">
        <v>0</v>
      </c>
      <c r="U14" s="0" t="n">
        <v>0</v>
      </c>
      <c r="V14" s="0" t="n">
        <v>0.333333333333333</v>
      </c>
      <c r="W14" s="0" t="n">
        <v>0</v>
      </c>
      <c r="X14" s="0" t="n">
        <v>0</v>
      </c>
      <c r="Y14" s="0" t="n">
        <v>0</v>
      </c>
      <c r="Z14" s="0" t="n">
        <v>26</v>
      </c>
      <c r="AA14" s="0" t="n">
        <v>26</v>
      </c>
    </row>
    <row r="15" customFormat="false" ht="14" hidden="false" customHeight="false" outlineLevel="0" collapsed="false">
      <c r="A15" s="0" t="s">
        <v>14</v>
      </c>
      <c r="B15" s="0" t="n">
        <v>0.0416666666666667</v>
      </c>
      <c r="C15" s="0" t="n">
        <v>0.541666666666667</v>
      </c>
      <c r="D15" s="0" t="n">
        <v>0.0416666666666667</v>
      </c>
      <c r="E15" s="0" t="n">
        <v>0.0416666666666667</v>
      </c>
      <c r="F15" s="0" t="n">
        <v>0.0416666666666667</v>
      </c>
      <c r="G15" s="0" t="n">
        <v>0.0416666666666667</v>
      </c>
      <c r="H15" s="0" t="n">
        <v>0.0416666666666667</v>
      </c>
      <c r="I15" s="0" t="n">
        <v>1.04166666666667</v>
      </c>
      <c r="J15" s="0" t="n">
        <v>0.0416666666666667</v>
      </c>
      <c r="K15" s="0" t="n">
        <v>0.0416666666666667</v>
      </c>
      <c r="L15" s="0" t="n">
        <v>0.0416666666666667</v>
      </c>
      <c r="M15" s="0" t="n">
        <v>0.0416666666666667</v>
      </c>
      <c r="N15" s="0" t="n">
        <v>0.0416666666666667</v>
      </c>
      <c r="O15" s="0" t="n">
        <v>25.5416666666667</v>
      </c>
      <c r="P15" s="0" t="n">
        <v>0.0416666666666667</v>
      </c>
      <c r="Q15" s="0" t="n">
        <v>0.0416666666666667</v>
      </c>
      <c r="R15" s="0" t="n">
        <v>0.0416666666666667</v>
      </c>
      <c r="S15" s="0" t="n">
        <v>0.0416666666666667</v>
      </c>
      <c r="T15" s="0" t="n">
        <v>0.0416666666666667</v>
      </c>
      <c r="U15" s="0" t="n">
        <v>0.0416666666666667</v>
      </c>
      <c r="V15" s="0" t="n">
        <v>0.0416666666666667</v>
      </c>
      <c r="W15" s="0" t="n">
        <v>0.0416666666666667</v>
      </c>
      <c r="X15" s="0" t="n">
        <v>0.0416666666666667</v>
      </c>
      <c r="Y15" s="0" t="n">
        <v>0.0416666666666667</v>
      </c>
      <c r="Z15" s="0" t="n">
        <v>28</v>
      </c>
      <c r="AA15" s="0" t="n">
        <v>28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1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31</v>
      </c>
      <c r="Q16" s="0" t="n">
        <v>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33</v>
      </c>
      <c r="AA16" s="0" t="n">
        <v>33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34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34</v>
      </c>
      <c r="AA17" s="0" t="n">
        <v>34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333333333333333</v>
      </c>
      <c r="Q18" s="0" t="n">
        <v>0.666666666666667</v>
      </c>
      <c r="R18" s="0" t="n">
        <v>2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21</v>
      </c>
      <c r="AA18" s="0" t="n">
        <v>21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.5</v>
      </c>
      <c r="S19" s="0" t="n">
        <v>34.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36</v>
      </c>
      <c r="AA19" s="0" t="n">
        <v>36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2.5</v>
      </c>
      <c r="H20" s="0" t="n">
        <v>0</v>
      </c>
      <c r="I20" s="0" t="n">
        <v>0.2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29</v>
      </c>
      <c r="U20" s="0" t="n">
        <v>0</v>
      </c>
      <c r="V20" s="0" t="n">
        <v>0.25</v>
      </c>
      <c r="W20" s="0" t="n">
        <v>0</v>
      </c>
      <c r="X20" s="0" t="n">
        <v>0</v>
      </c>
      <c r="Y20" s="0" t="n">
        <v>0</v>
      </c>
      <c r="Z20" s="0" t="n">
        <v>32</v>
      </c>
      <c r="AA20" s="0" t="n">
        <v>32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1</v>
      </c>
      <c r="F21" s="0" t="n">
        <v>0</v>
      </c>
      <c r="G21" s="0" t="n">
        <v>0</v>
      </c>
      <c r="H21" s="0" t="n">
        <v>0</v>
      </c>
      <c r="I21" s="0" t="n">
        <v>0.833333333333333</v>
      </c>
      <c r="J21" s="0" t="n">
        <v>1</v>
      </c>
      <c r="K21" s="0" t="n">
        <v>0</v>
      </c>
      <c r="L21" s="0" t="n">
        <v>0</v>
      </c>
      <c r="M21" s="0" t="n">
        <v>0</v>
      </c>
      <c r="N21" s="0" t="n">
        <v>1</v>
      </c>
      <c r="O21" s="0" t="n">
        <v>0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47.166666666666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52</v>
      </c>
      <c r="AA21" s="0" t="n">
        <v>52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3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5</v>
      </c>
      <c r="J22" s="0" t="n">
        <v>0</v>
      </c>
      <c r="K22" s="0" t="n">
        <v>1</v>
      </c>
      <c r="L22" s="0" t="n">
        <v>0</v>
      </c>
      <c r="M22" s="0" t="n">
        <v>0</v>
      </c>
      <c r="N22" s="0" t="n">
        <v>0</v>
      </c>
      <c r="O22" s="0" t="n">
        <v>1</v>
      </c>
      <c r="P22" s="0" t="n">
        <v>0</v>
      </c>
      <c r="Q22" s="0" t="n">
        <v>0</v>
      </c>
      <c r="R22" s="0" t="n">
        <v>0</v>
      </c>
      <c r="S22" s="0" t="n">
        <v>1</v>
      </c>
      <c r="T22" s="0" t="n">
        <v>0</v>
      </c>
      <c r="U22" s="0" t="n">
        <v>0</v>
      </c>
      <c r="V22" s="0" t="n">
        <v>16.5</v>
      </c>
      <c r="W22" s="0" t="n">
        <v>1.5</v>
      </c>
      <c r="X22" s="0" t="n">
        <v>0</v>
      </c>
      <c r="Y22" s="0" t="n">
        <v>0</v>
      </c>
      <c r="Z22" s="0" t="n">
        <v>29</v>
      </c>
      <c r="AA22" s="0" t="n">
        <v>29</v>
      </c>
    </row>
    <row r="23" customFormat="false" ht="14" hidden="false" customHeight="false" outlineLevel="0" collapsed="false">
      <c r="A23" s="0" t="s">
        <v>22</v>
      </c>
      <c r="B23" s="0" t="n">
        <v>0.0416666666666667</v>
      </c>
      <c r="C23" s="0" t="n">
        <v>0.0416666666666667</v>
      </c>
      <c r="D23" s="0" t="n">
        <v>0.0416666666666667</v>
      </c>
      <c r="E23" s="0" t="n">
        <v>0.0416666666666667</v>
      </c>
      <c r="F23" s="0" t="n">
        <v>0.0416666666666667</v>
      </c>
      <c r="G23" s="0" t="n">
        <v>0.0416666666666667</v>
      </c>
      <c r="H23" s="0" t="n">
        <v>0.0416666666666667</v>
      </c>
      <c r="I23" s="0" t="n">
        <v>0.541666666666667</v>
      </c>
      <c r="J23" s="0" t="n">
        <v>0.541666666666667</v>
      </c>
      <c r="K23" s="0" t="n">
        <v>0.0416666666666667</v>
      </c>
      <c r="L23" s="0" t="n">
        <v>0.0416666666666667</v>
      </c>
      <c r="M23" s="0" t="n">
        <v>0.0416666666666667</v>
      </c>
      <c r="N23" s="0" t="n">
        <v>0.0416666666666667</v>
      </c>
      <c r="O23" s="0" t="n">
        <v>0.0416666666666667</v>
      </c>
      <c r="P23" s="0" t="n">
        <v>0.0416666666666667</v>
      </c>
      <c r="Q23" s="0" t="n">
        <v>0.0416666666666667</v>
      </c>
      <c r="R23" s="0" t="n">
        <v>0.0416666666666667</v>
      </c>
      <c r="S23" s="0" t="n">
        <v>0.0416666666666667</v>
      </c>
      <c r="T23" s="0" t="n">
        <v>0.0416666666666667</v>
      </c>
      <c r="U23" s="0" t="n">
        <v>0.0416666666666667</v>
      </c>
      <c r="V23" s="0" t="n">
        <v>0.0416666666666667</v>
      </c>
      <c r="W23" s="0" t="n">
        <v>45.0416666666667</v>
      </c>
      <c r="X23" s="0" t="n">
        <v>0.0416666666666667</v>
      </c>
      <c r="Y23" s="0" t="n">
        <v>0.0416666666666667</v>
      </c>
      <c r="Z23" s="0" t="n">
        <v>47</v>
      </c>
      <c r="AA23" s="0" t="n">
        <v>47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1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.5</v>
      </c>
      <c r="X24" s="0" t="n">
        <v>25.5</v>
      </c>
      <c r="Y24" s="0" t="n">
        <v>0</v>
      </c>
      <c r="Z24" s="0" t="n">
        <v>27</v>
      </c>
      <c r="AA24" s="0" t="n">
        <v>27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2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.333333333333333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4.5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7.1666666666667</v>
      </c>
      <c r="Z25" s="0" t="n">
        <v>34</v>
      </c>
      <c r="AA25" s="0" t="n">
        <v>34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7196261682243</v>
      </c>
      <c r="C28" s="0" t="n">
        <v>0</v>
      </c>
      <c r="D28" s="0" t="n">
        <v>0</v>
      </c>
      <c r="E28" s="0" t="n">
        <v>0.018691588785046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00934579439252336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695652173913044</v>
      </c>
      <c r="D29" s="0" t="n">
        <v>0</v>
      </c>
      <c r="E29" s="0" t="n">
        <v>0</v>
      </c>
      <c r="F29" s="0" t="n">
        <v>0</v>
      </c>
      <c r="G29" s="0" t="n">
        <v>0.0608695652173913</v>
      </c>
      <c r="H29" s="0" t="n">
        <v>0</v>
      </c>
      <c r="I29" s="0" t="n">
        <v>0.0173913043478261</v>
      </c>
      <c r="J29" s="0" t="n">
        <v>0.0782608695652174</v>
      </c>
      <c r="K29" s="0" t="n">
        <v>0</v>
      </c>
      <c r="L29" s="0" t="n">
        <v>0.0173913043478261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.0173913043478261</v>
      </c>
      <c r="S29" s="0" t="n">
        <v>0</v>
      </c>
      <c r="T29" s="0" t="n">
        <v>0.0173913043478261</v>
      </c>
      <c r="U29" s="0" t="n">
        <v>0</v>
      </c>
      <c r="V29" s="0" t="n">
        <v>0.0695652173913044</v>
      </c>
      <c r="W29" s="0" t="n">
        <v>0</v>
      </c>
      <c r="X29" s="0" t="n">
        <v>0</v>
      </c>
      <c r="Y29" s="0" t="n">
        <v>0.0260869565217391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237518177411536</v>
      </c>
      <c r="C31" s="0" t="n">
        <v>0.000484730974309258</v>
      </c>
      <c r="D31" s="0" t="n">
        <v>0.000484730974309258</v>
      </c>
      <c r="E31" s="0" t="n">
        <v>0.930683470673775</v>
      </c>
      <c r="F31" s="0" t="n">
        <v>0.000484730974309258</v>
      </c>
      <c r="G31" s="0" t="n">
        <v>0.000484730974309258</v>
      </c>
      <c r="H31" s="0" t="n">
        <v>0.0121182743577314</v>
      </c>
      <c r="I31" s="0" t="n">
        <v>0.000484730974309258</v>
      </c>
      <c r="J31" s="0" t="n">
        <v>0.0121182743577314</v>
      </c>
      <c r="K31" s="0" t="n">
        <v>0.000484730974309258</v>
      </c>
      <c r="L31" s="0" t="n">
        <v>0.000484730974309258</v>
      </c>
      <c r="M31" s="0" t="n">
        <v>0.000484730974309258</v>
      </c>
      <c r="N31" s="0" t="n">
        <v>0.000484730974309258</v>
      </c>
      <c r="O31" s="0" t="n">
        <v>0.000484730974309258</v>
      </c>
      <c r="P31" s="0" t="n">
        <v>0.000484730974309258</v>
      </c>
      <c r="Q31" s="0" t="n">
        <v>0.000484730974309258</v>
      </c>
      <c r="R31" s="0" t="n">
        <v>0.000484730974309258</v>
      </c>
      <c r="S31" s="0" t="n">
        <v>0.000484730974309258</v>
      </c>
      <c r="T31" s="0" t="n">
        <v>0.000484730974309258</v>
      </c>
      <c r="U31" s="0" t="n">
        <v>0.000484730974309258</v>
      </c>
      <c r="V31" s="0" t="n">
        <v>0.000484730974309258</v>
      </c>
      <c r="W31" s="0" t="n">
        <v>0.000484730974309258</v>
      </c>
      <c r="X31" s="0" t="n">
        <v>0.000484730974309258</v>
      </c>
      <c r="Y31" s="0" t="n">
        <v>0.0121182743577314</v>
      </c>
    </row>
    <row r="32" customFormat="false" ht="14" hidden="false" customHeight="false" outlineLevel="0" collapsed="false">
      <c r="A32" s="0" t="s">
        <v>31</v>
      </c>
      <c r="B32" s="0" t="n">
        <v>0.00793650793650794</v>
      </c>
      <c r="C32" s="0" t="n">
        <v>0</v>
      </c>
      <c r="D32" s="0" t="n">
        <v>0</v>
      </c>
      <c r="E32" s="0" t="n">
        <v>0</v>
      </c>
      <c r="F32" s="0" t="n">
        <v>0.984126984126984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0793650793650794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0541516245487365</v>
      </c>
      <c r="D33" s="0" t="n">
        <v>0</v>
      </c>
      <c r="E33" s="0" t="n">
        <v>0</v>
      </c>
      <c r="F33" s="0" t="n">
        <v>0.0324909747292419</v>
      </c>
      <c r="G33" s="0" t="n">
        <v>0.628158844765343</v>
      </c>
      <c r="H33" s="0" t="n">
        <v>0</v>
      </c>
      <c r="I33" s="0" t="n">
        <v>0</v>
      </c>
      <c r="J33" s="0" t="n">
        <v>0.0541516245487365</v>
      </c>
      <c r="K33" s="0" t="n">
        <v>0.133574007220217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0974729241877256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125523012552301</v>
      </c>
      <c r="F34" s="0" t="n">
        <v>0.0753138075313808</v>
      </c>
      <c r="G34" s="0" t="n">
        <v>0</v>
      </c>
      <c r="H34" s="0" t="n">
        <v>0.728033472803347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.00836820083682008</v>
      </c>
      <c r="R34" s="0" t="n">
        <v>0</v>
      </c>
      <c r="S34" s="0" t="n">
        <v>0</v>
      </c>
      <c r="T34" s="0" t="n">
        <v>0.0251046025104603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376569037656904</v>
      </c>
    </row>
    <row r="35" customFormat="false" ht="14" hidden="false" customHeight="false" outlineLevel="0" collapsed="false">
      <c r="A35" s="0" t="s">
        <v>8</v>
      </c>
      <c r="B35" s="0" t="n">
        <v>0.000527704485488126</v>
      </c>
      <c r="C35" s="0" t="n">
        <v>0.000527704485488126</v>
      </c>
      <c r="D35" s="0" t="n">
        <v>0.000527704485488126</v>
      </c>
      <c r="E35" s="0" t="n">
        <v>0.000527704485488126</v>
      </c>
      <c r="F35" s="0" t="n">
        <v>0.000527704485488126</v>
      </c>
      <c r="G35" s="0" t="n">
        <v>0.000527704485488126</v>
      </c>
      <c r="H35" s="0" t="n">
        <v>0.000527704485488126</v>
      </c>
      <c r="I35" s="0" t="n">
        <v>0.937203166226912</v>
      </c>
      <c r="J35" s="0" t="n">
        <v>0.0131926121372032</v>
      </c>
      <c r="K35" s="0" t="n">
        <v>0.000527704485488126</v>
      </c>
      <c r="L35" s="0" t="n">
        <v>0.000527704485488126</v>
      </c>
      <c r="M35" s="0" t="n">
        <v>0.000527704485488126</v>
      </c>
      <c r="N35" s="0" t="n">
        <v>0.000527704485488126</v>
      </c>
      <c r="O35" s="0" t="n">
        <v>0.0131926121372032</v>
      </c>
      <c r="P35" s="0" t="n">
        <v>0.0131926121372032</v>
      </c>
      <c r="Q35" s="0" t="n">
        <v>0.000527704485488126</v>
      </c>
      <c r="R35" s="0" t="n">
        <v>0.000527704485488126</v>
      </c>
      <c r="S35" s="0" t="n">
        <v>0.000527704485488126</v>
      </c>
      <c r="T35" s="0" t="n">
        <v>0.000527704485488126</v>
      </c>
      <c r="U35" s="0" t="n">
        <v>0.000527704485488126</v>
      </c>
      <c r="V35" s="0" t="n">
        <v>0.000527704485488126</v>
      </c>
      <c r="W35" s="0" t="n">
        <v>0.0131926121372032</v>
      </c>
      <c r="X35" s="0" t="n">
        <v>0.000527704485488126</v>
      </c>
      <c r="Y35" s="0" t="n">
        <v>0.000527704485488126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91869918699187</v>
      </c>
      <c r="K36" s="0" t="n">
        <v>0</v>
      </c>
      <c r="L36" s="0" t="n">
        <v>0.00813008130081301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.0289855072463768</v>
      </c>
      <c r="D37" s="0" t="n">
        <v>0</v>
      </c>
      <c r="E37" s="0" t="n">
        <v>0</v>
      </c>
      <c r="F37" s="0" t="n">
        <v>0</v>
      </c>
      <c r="G37" s="0" t="n">
        <v>0.0652173913043478</v>
      </c>
      <c r="H37" s="0" t="n">
        <v>0</v>
      </c>
      <c r="I37" s="0" t="n">
        <v>0</v>
      </c>
      <c r="J37" s="0" t="n">
        <v>0</v>
      </c>
      <c r="K37" s="0" t="n">
        <v>0.884057971014493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.0072463768115942</v>
      </c>
      <c r="R37" s="0" t="n">
        <v>0</v>
      </c>
      <c r="S37" s="0" t="n">
        <v>0</v>
      </c>
      <c r="T37" s="0" t="n">
        <v>0.0144927536231884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.00961538461538462</v>
      </c>
      <c r="D38" s="0" t="n">
        <v>0</v>
      </c>
      <c r="E38" s="0" t="n">
        <v>0</v>
      </c>
      <c r="F38" s="0" t="n">
        <v>0</v>
      </c>
      <c r="G38" s="0" t="n">
        <v>0.00961538461538462</v>
      </c>
      <c r="H38" s="0" t="n">
        <v>0</v>
      </c>
      <c r="I38" s="0" t="n">
        <v>0</v>
      </c>
      <c r="J38" s="0" t="n">
        <v>0.0384615384615385</v>
      </c>
      <c r="K38" s="0" t="n">
        <v>0</v>
      </c>
      <c r="L38" s="0" t="n">
        <v>0.942307692307692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.963157894736842</v>
      </c>
      <c r="N39" s="0" t="n">
        <v>0.0315789473684211</v>
      </c>
      <c r="O39" s="0" t="n">
        <v>0.00526315789473684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.0202702702702703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952702702702703</v>
      </c>
      <c r="O40" s="0" t="n">
        <v>0</v>
      </c>
      <c r="P40" s="0" t="n">
        <v>0</v>
      </c>
      <c r="Q40" s="0" t="n">
        <v>0</v>
      </c>
      <c r="R40" s="0" t="n">
        <v>0.0202702702702703</v>
      </c>
      <c r="S40" s="0" t="n">
        <v>0</v>
      </c>
      <c r="T40" s="0" t="n">
        <v>0</v>
      </c>
      <c r="U40" s="0" t="n">
        <v>0</v>
      </c>
      <c r="V40" s="0" t="n">
        <v>0.00675675675675676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0779423226812159</v>
      </c>
      <c r="C41" s="0" t="n">
        <v>0.0101325019485581</v>
      </c>
      <c r="D41" s="0" t="n">
        <v>0.000779423226812159</v>
      </c>
      <c r="E41" s="0" t="n">
        <v>0.000779423226812159</v>
      </c>
      <c r="F41" s="0" t="n">
        <v>0.000779423226812159</v>
      </c>
      <c r="G41" s="0" t="n">
        <v>0.000779423226812159</v>
      </c>
      <c r="H41" s="0" t="n">
        <v>0.000779423226812159</v>
      </c>
      <c r="I41" s="0" t="n">
        <v>0.019485580670304</v>
      </c>
      <c r="J41" s="0" t="n">
        <v>0.000779423226812159</v>
      </c>
      <c r="K41" s="0" t="n">
        <v>0.000779423226812159</v>
      </c>
      <c r="L41" s="0" t="n">
        <v>0.000779423226812159</v>
      </c>
      <c r="M41" s="0" t="n">
        <v>0.000779423226812159</v>
      </c>
      <c r="N41" s="0" t="n">
        <v>0.000779423226812159</v>
      </c>
      <c r="O41" s="0" t="n">
        <v>0.954014029618083</v>
      </c>
      <c r="P41" s="0" t="n">
        <v>0.000779423226812159</v>
      </c>
      <c r="Q41" s="0" t="n">
        <v>0.000779423226812159</v>
      </c>
      <c r="R41" s="0" t="n">
        <v>0.000779423226812159</v>
      </c>
      <c r="S41" s="0" t="n">
        <v>0.000779423226812159</v>
      </c>
      <c r="T41" s="0" t="n">
        <v>0.000779423226812159</v>
      </c>
      <c r="U41" s="0" t="n">
        <v>0.000779423226812159</v>
      </c>
      <c r="V41" s="0" t="n">
        <v>0.000779423226812159</v>
      </c>
      <c r="W41" s="0" t="n">
        <v>0.000779423226812159</v>
      </c>
      <c r="X41" s="0" t="n">
        <v>0.000779423226812159</v>
      </c>
      <c r="Y41" s="0" t="n">
        <v>0.000779423226812159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.0166666666666667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966666666666667</v>
      </c>
      <c r="Q42" s="0" t="n">
        <v>0.0166666666666667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1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.00854700854700855</v>
      </c>
      <c r="Q44" s="0" t="n">
        <v>0.0170940170940171</v>
      </c>
      <c r="R44" s="0" t="n">
        <v>0.974358974358974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.0141843971631206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.00709219858156028</v>
      </c>
      <c r="S45" s="0" t="n">
        <v>0.978723404255319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423728813559322</v>
      </c>
      <c r="H46" s="0" t="n">
        <v>0</v>
      </c>
      <c r="I46" s="0" t="n">
        <v>0.00423728813559322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49152542372881</v>
      </c>
      <c r="U46" s="0" t="n">
        <v>0</v>
      </c>
      <c r="V46" s="0" t="n">
        <v>0.00423728813559322</v>
      </c>
      <c r="W46" s="0" t="n">
        <v>0</v>
      </c>
      <c r="X46" s="0" t="n">
        <v>0</v>
      </c>
      <c r="Y46" s="0" t="n">
        <v>0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.0108892921960073</v>
      </c>
      <c r="F47" s="0" t="n">
        <v>0</v>
      </c>
      <c r="G47" s="0" t="n">
        <v>0</v>
      </c>
      <c r="H47" s="0" t="n">
        <v>0</v>
      </c>
      <c r="I47" s="0" t="n">
        <v>0.00907441016333938</v>
      </c>
      <c r="J47" s="0" t="n">
        <v>0.0108892921960073</v>
      </c>
      <c r="K47" s="0" t="n">
        <v>0</v>
      </c>
      <c r="L47" s="0" t="n">
        <v>0</v>
      </c>
      <c r="M47" s="0" t="n">
        <v>0</v>
      </c>
      <c r="N47" s="0" t="n">
        <v>0.0108892921960073</v>
      </c>
      <c r="O47" s="0" t="n">
        <v>0</v>
      </c>
      <c r="P47" s="0" t="n">
        <v>0</v>
      </c>
      <c r="Q47" s="0" t="n">
        <v>0</v>
      </c>
      <c r="R47" s="0" t="n">
        <v>0.0108892921960073</v>
      </c>
      <c r="S47" s="0" t="n">
        <v>0</v>
      </c>
      <c r="T47" s="0" t="n">
        <v>0</v>
      </c>
      <c r="U47" s="0" t="n">
        <v>0.947368421052632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659340659340659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.10989010989011</v>
      </c>
      <c r="J48" s="0" t="n">
        <v>0</v>
      </c>
      <c r="K48" s="0" t="n">
        <v>0.021978021978022</v>
      </c>
      <c r="L48" s="0" t="n">
        <v>0</v>
      </c>
      <c r="M48" s="0" t="n">
        <v>0</v>
      </c>
      <c r="N48" s="0" t="n">
        <v>0</v>
      </c>
      <c r="O48" s="0" t="n">
        <v>0.021978021978022</v>
      </c>
      <c r="P48" s="0" t="n">
        <v>0</v>
      </c>
      <c r="Q48" s="0" t="n">
        <v>0</v>
      </c>
      <c r="R48" s="0" t="n">
        <v>0</v>
      </c>
      <c r="S48" s="0" t="n">
        <v>0.021978021978022</v>
      </c>
      <c r="T48" s="0" t="n">
        <v>0</v>
      </c>
      <c r="U48" s="0" t="n">
        <v>0</v>
      </c>
      <c r="V48" s="0" t="n">
        <v>0.725274725274725</v>
      </c>
      <c r="W48" s="0" t="n">
        <v>0.032967032967033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.000473709142586452</v>
      </c>
      <c r="C49" s="0" t="n">
        <v>0.000473709142586452</v>
      </c>
      <c r="D49" s="0" t="n">
        <v>0.000473709142586452</v>
      </c>
      <c r="E49" s="0" t="n">
        <v>0.000473709142586452</v>
      </c>
      <c r="F49" s="0" t="n">
        <v>0.000473709142586452</v>
      </c>
      <c r="G49" s="0" t="n">
        <v>0.000473709142586452</v>
      </c>
      <c r="H49" s="0" t="n">
        <v>0.000473709142586452</v>
      </c>
      <c r="I49" s="0" t="n">
        <v>0.00615821885362388</v>
      </c>
      <c r="J49" s="0" t="n">
        <v>0.00615821885362388</v>
      </c>
      <c r="K49" s="0" t="n">
        <v>0.000473709142586452</v>
      </c>
      <c r="L49" s="0" t="n">
        <v>0.000473709142586452</v>
      </c>
      <c r="M49" s="0" t="n">
        <v>0.000473709142586452</v>
      </c>
      <c r="N49" s="0" t="n">
        <v>0.000473709142586452</v>
      </c>
      <c r="O49" s="0" t="n">
        <v>0.000473709142586452</v>
      </c>
      <c r="P49" s="0" t="n">
        <v>0.000473709142586452</v>
      </c>
      <c r="Q49" s="0" t="n">
        <v>0.000473709142586452</v>
      </c>
      <c r="R49" s="0" t="n">
        <v>0.000473709142586452</v>
      </c>
      <c r="S49" s="0" t="n">
        <v>0.000473709142586452</v>
      </c>
      <c r="T49" s="0" t="n">
        <v>0.000473709142586452</v>
      </c>
      <c r="U49" s="0" t="n">
        <v>0.000473709142586452</v>
      </c>
      <c r="V49" s="0" t="n">
        <v>0.000473709142586452</v>
      </c>
      <c r="W49" s="0" t="n">
        <v>0.977735670298437</v>
      </c>
      <c r="X49" s="0" t="n">
        <v>0.000473709142586452</v>
      </c>
      <c r="Y49" s="0" t="n">
        <v>0.000473709142586452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.0210526315789474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.0105263157894737</v>
      </c>
      <c r="X50" s="0" t="n">
        <v>0.968421052631579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.0334261838440111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.00557103064066852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75208913649025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885793871866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27.6875</v>
      </c>
      <c r="C2" s="0" t="n">
        <v>0.0208333333333333</v>
      </c>
      <c r="D2" s="0" t="n">
        <v>0.0208333333333333</v>
      </c>
      <c r="E2" s="0" t="n">
        <v>0.0208333333333333</v>
      </c>
      <c r="F2" s="0" t="n">
        <v>1.02083333333333</v>
      </c>
      <c r="G2" s="0" t="n">
        <v>0.0208333333333333</v>
      </c>
      <c r="H2" s="0" t="n">
        <v>0.0208333333333333</v>
      </c>
      <c r="I2" s="0" t="n">
        <v>0.0208333333333333</v>
      </c>
      <c r="J2" s="0" t="n">
        <v>0.0208333333333333</v>
      </c>
      <c r="K2" s="0" t="n">
        <v>0.0208333333333333</v>
      </c>
      <c r="L2" s="0" t="n">
        <v>0.0208333333333333</v>
      </c>
      <c r="M2" s="0" t="n">
        <v>0.0208333333333333</v>
      </c>
      <c r="N2" s="0" t="n">
        <v>1.02083333333333</v>
      </c>
      <c r="O2" s="0" t="n">
        <v>0.0208333333333333</v>
      </c>
      <c r="P2" s="0" t="n">
        <v>0.0208333333333333</v>
      </c>
      <c r="Q2" s="0" t="n">
        <v>0.0208333333333333</v>
      </c>
      <c r="R2" s="0" t="n">
        <v>0.0208333333333333</v>
      </c>
      <c r="S2" s="0" t="n">
        <v>0.0208333333333333</v>
      </c>
      <c r="T2" s="0" t="n">
        <v>0.520833333333333</v>
      </c>
      <c r="U2" s="0" t="n">
        <v>0.354166666666667</v>
      </c>
      <c r="V2" s="0" t="n">
        <v>0.0208333333333333</v>
      </c>
      <c r="W2" s="0" t="n">
        <v>0.0208333333333333</v>
      </c>
      <c r="X2" s="0" t="n">
        <v>0.0208333333333333</v>
      </c>
      <c r="Y2" s="0" t="n">
        <v>1.02083333333333</v>
      </c>
      <c r="Z2" s="0" t="n">
        <v>32</v>
      </c>
      <c r="AA2" s="0" t="n">
        <v>32</v>
      </c>
    </row>
    <row r="3" customFormat="false" ht="14" hidden="false" customHeight="false" outlineLevel="0" collapsed="false">
      <c r="A3" s="0" t="s">
        <v>2</v>
      </c>
      <c r="B3" s="0" t="n">
        <v>0.0416666666666667</v>
      </c>
      <c r="C3" s="0" t="n">
        <v>10.5416666666667</v>
      </c>
      <c r="D3" s="0" t="n">
        <v>0.0416666666666667</v>
      </c>
      <c r="E3" s="0" t="n">
        <v>0.0416666666666667</v>
      </c>
      <c r="F3" s="0" t="n">
        <v>0.0416666666666667</v>
      </c>
      <c r="G3" s="0" t="n">
        <v>3.04166666666667</v>
      </c>
      <c r="H3" s="0" t="n">
        <v>1.04166666666667</v>
      </c>
      <c r="I3" s="0" t="n">
        <v>0.0416666666666667</v>
      </c>
      <c r="J3" s="0" t="n">
        <v>1.04166666666667</v>
      </c>
      <c r="K3" s="0" t="n">
        <v>2.54166666666667</v>
      </c>
      <c r="L3" s="0" t="n">
        <v>0.0416666666666667</v>
      </c>
      <c r="M3" s="0" t="n">
        <v>0.0416666666666667</v>
      </c>
      <c r="N3" s="0" t="n">
        <v>0.0416666666666667</v>
      </c>
      <c r="O3" s="0" t="n">
        <v>0.0416666666666667</v>
      </c>
      <c r="P3" s="0" t="n">
        <v>0.0416666666666667</v>
      </c>
      <c r="Q3" s="0" t="n">
        <v>0.0416666666666667</v>
      </c>
      <c r="R3" s="0" t="n">
        <v>0.0416666666666667</v>
      </c>
      <c r="S3" s="0" t="n">
        <v>0.0416666666666667</v>
      </c>
      <c r="T3" s="0" t="n">
        <v>1.04166666666667</v>
      </c>
      <c r="U3" s="0" t="n">
        <v>0.0416666666666667</v>
      </c>
      <c r="V3" s="0" t="n">
        <v>9.54166666666667</v>
      </c>
      <c r="W3" s="0" t="n">
        <v>0.0416666666666667</v>
      </c>
      <c r="X3" s="0" t="n">
        <v>0.0416666666666667</v>
      </c>
      <c r="Y3" s="0" t="n">
        <v>5.54166666666667</v>
      </c>
      <c r="Z3" s="0" t="n">
        <v>35</v>
      </c>
      <c r="AA3" s="0" t="n">
        <v>35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16.5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2</v>
      </c>
      <c r="M4" s="0" t="n">
        <v>0</v>
      </c>
      <c r="N4" s="0" t="n">
        <v>0</v>
      </c>
      <c r="O4" s="0" t="n">
        <v>1</v>
      </c>
      <c r="P4" s="0" t="n">
        <v>2.5</v>
      </c>
      <c r="Q4" s="0" t="n">
        <v>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27</v>
      </c>
      <c r="AA4" s="0" t="n">
        <v>27</v>
      </c>
    </row>
    <row r="5" customFormat="false" ht="14" hidden="false" customHeight="false" outlineLevel="0" collapsed="false">
      <c r="A5" s="0" t="s">
        <v>4</v>
      </c>
      <c r="B5" s="0" t="n">
        <v>5.5</v>
      </c>
      <c r="C5" s="0" t="n">
        <v>0</v>
      </c>
      <c r="D5" s="0" t="n">
        <v>0</v>
      </c>
      <c r="E5" s="0" t="n">
        <v>26.5</v>
      </c>
      <c r="F5" s="0" t="n">
        <v>0.5</v>
      </c>
      <c r="G5" s="0" t="n">
        <v>0</v>
      </c>
      <c r="H5" s="0" t="n">
        <v>3</v>
      </c>
      <c r="I5" s="0" t="n">
        <v>0</v>
      </c>
      <c r="J5" s="0" t="n">
        <v>0</v>
      </c>
      <c r="K5" s="0" t="n">
        <v>0</v>
      </c>
      <c r="L5" s="0" t="n">
        <v>0.5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38</v>
      </c>
      <c r="AA5" s="0" t="n">
        <v>38</v>
      </c>
    </row>
    <row r="6" customFormat="false" ht="14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31.6666666666667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.333333333333333</v>
      </c>
      <c r="S6" s="0" t="n">
        <v>0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4</v>
      </c>
      <c r="AA6" s="0" t="n">
        <v>34</v>
      </c>
    </row>
    <row r="7" customFormat="false" ht="14" hidden="false" customHeight="false" outlineLevel="0" collapsed="false">
      <c r="A7" s="0" t="s">
        <v>6</v>
      </c>
      <c r="B7" s="0" t="n">
        <v>0.0625</v>
      </c>
      <c r="C7" s="0" t="n">
        <v>0.0625</v>
      </c>
      <c r="D7" s="0" t="n">
        <v>0.0625</v>
      </c>
      <c r="E7" s="0" t="n">
        <v>0.0625</v>
      </c>
      <c r="F7" s="0" t="n">
        <v>1.0625</v>
      </c>
      <c r="G7" s="0" t="n">
        <v>19.5625</v>
      </c>
      <c r="H7" s="0" t="n">
        <v>0.0625</v>
      </c>
      <c r="I7" s="0" t="n">
        <v>0.0625</v>
      </c>
      <c r="J7" s="0" t="n">
        <v>0.0625</v>
      </c>
      <c r="K7" s="0" t="n">
        <v>9.0625</v>
      </c>
      <c r="L7" s="0" t="n">
        <v>0.0625</v>
      </c>
      <c r="M7" s="0" t="n">
        <v>0.0625</v>
      </c>
      <c r="N7" s="0" t="n">
        <v>0.0625</v>
      </c>
      <c r="O7" s="0" t="n">
        <v>0.5625</v>
      </c>
      <c r="P7" s="0" t="n">
        <v>0.0625</v>
      </c>
      <c r="Q7" s="0" t="n">
        <v>0.0625</v>
      </c>
      <c r="R7" s="0" t="n">
        <v>0.0625</v>
      </c>
      <c r="S7" s="0" t="n">
        <v>0.0625</v>
      </c>
      <c r="T7" s="0" t="n">
        <v>7.0625</v>
      </c>
      <c r="U7" s="0" t="n">
        <v>0.0625</v>
      </c>
      <c r="V7" s="0" t="n">
        <v>0.0625</v>
      </c>
      <c r="W7" s="0" t="n">
        <v>0.5625</v>
      </c>
      <c r="X7" s="0" t="n">
        <v>0.0625</v>
      </c>
      <c r="Y7" s="0" t="n">
        <v>0.0625</v>
      </c>
      <c r="Z7" s="0" t="n">
        <v>39</v>
      </c>
      <c r="AA7" s="0" t="n">
        <v>39</v>
      </c>
    </row>
    <row r="8" customFormat="false" ht="14" hidden="false" customHeight="false" outlineLevel="0" collapsed="false">
      <c r="A8" s="0" t="s">
        <v>7</v>
      </c>
      <c r="B8" s="0" t="n">
        <v>0.0416666666666667</v>
      </c>
      <c r="C8" s="0" t="n">
        <v>0.0416666666666667</v>
      </c>
      <c r="D8" s="0" t="n">
        <v>0.0416666666666667</v>
      </c>
      <c r="E8" s="0" t="n">
        <v>3.54166666666667</v>
      </c>
      <c r="F8" s="0" t="n">
        <v>9.54166666666667</v>
      </c>
      <c r="G8" s="0" t="n">
        <v>0.0416666666666667</v>
      </c>
      <c r="H8" s="0" t="n">
        <v>18.5416666666667</v>
      </c>
      <c r="I8" s="0" t="n">
        <v>0.0416666666666667</v>
      </c>
      <c r="J8" s="0" t="n">
        <v>0.0416666666666667</v>
      </c>
      <c r="K8" s="0" t="n">
        <v>0.0416666666666667</v>
      </c>
      <c r="L8" s="0" t="n">
        <v>0.0416666666666667</v>
      </c>
      <c r="M8" s="0" t="n">
        <v>0.0416666666666667</v>
      </c>
      <c r="N8" s="0" t="n">
        <v>0.0416666666666667</v>
      </c>
      <c r="O8" s="0" t="n">
        <v>0.0416666666666667</v>
      </c>
      <c r="P8" s="0" t="n">
        <v>0.0416666666666667</v>
      </c>
      <c r="Q8" s="0" t="n">
        <v>0.0416666666666667</v>
      </c>
      <c r="R8" s="0" t="n">
        <v>0.0416666666666667</v>
      </c>
      <c r="S8" s="0" t="n">
        <v>0.0416666666666667</v>
      </c>
      <c r="T8" s="0" t="n">
        <v>0.0416666666666667</v>
      </c>
      <c r="U8" s="0" t="n">
        <v>0.0416666666666667</v>
      </c>
      <c r="V8" s="0" t="n">
        <v>0.0416666666666667</v>
      </c>
      <c r="W8" s="0" t="n">
        <v>0.0416666666666667</v>
      </c>
      <c r="X8" s="0" t="n">
        <v>0.0416666666666667</v>
      </c>
      <c r="Y8" s="0" t="n">
        <v>1.54166666666667</v>
      </c>
      <c r="Z8" s="0" t="n">
        <v>34</v>
      </c>
      <c r="AA8" s="0" t="n">
        <v>34</v>
      </c>
    </row>
    <row r="9" customFormat="false" ht="14" hidden="false" customHeight="false" outlineLevel="0" collapsed="false">
      <c r="A9" s="0" t="s">
        <v>8</v>
      </c>
      <c r="B9" s="0" t="n">
        <v>0.0416666666666667</v>
      </c>
      <c r="C9" s="0" t="n">
        <v>0.0416666666666667</v>
      </c>
      <c r="D9" s="0" t="n">
        <v>0.0416666666666667</v>
      </c>
      <c r="E9" s="0" t="n">
        <v>0.0416666666666667</v>
      </c>
      <c r="F9" s="0" t="n">
        <v>0.0416666666666667</v>
      </c>
      <c r="G9" s="0" t="n">
        <v>0.0416666666666667</v>
      </c>
      <c r="H9" s="0" t="n">
        <v>0.0416666666666667</v>
      </c>
      <c r="I9" s="0" t="n">
        <v>24.5416666666667</v>
      </c>
      <c r="J9" s="0" t="n">
        <v>0.0416666666666667</v>
      </c>
      <c r="K9" s="0" t="n">
        <v>0.0416666666666667</v>
      </c>
      <c r="L9" s="0" t="n">
        <v>1.04166666666667</v>
      </c>
      <c r="M9" s="0" t="n">
        <v>0.0416666666666667</v>
      </c>
      <c r="N9" s="0" t="n">
        <v>0.0416666666666667</v>
      </c>
      <c r="O9" s="0" t="n">
        <v>0.0416666666666667</v>
      </c>
      <c r="P9" s="0" t="n">
        <v>0.0416666666666667</v>
      </c>
      <c r="Q9" s="0" t="n">
        <v>1.04166666666667</v>
      </c>
      <c r="R9" s="0" t="n">
        <v>4.54166666666667</v>
      </c>
      <c r="S9" s="0" t="n">
        <v>0.0416666666666667</v>
      </c>
      <c r="T9" s="0" t="n">
        <v>0.0416666666666667</v>
      </c>
      <c r="U9" s="0" t="n">
        <v>0.0416666666666667</v>
      </c>
      <c r="V9" s="0" t="n">
        <v>0.0416666666666667</v>
      </c>
      <c r="W9" s="0" t="n">
        <v>0.0416666666666667</v>
      </c>
      <c r="X9" s="0" t="n">
        <v>0.0416666666666667</v>
      </c>
      <c r="Y9" s="0" t="n">
        <v>0.0416666666666667</v>
      </c>
      <c r="Z9" s="0" t="n">
        <v>32</v>
      </c>
      <c r="AA9" s="0" t="n">
        <v>32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.5</v>
      </c>
      <c r="J10" s="0" t="n">
        <v>34.6666666666667</v>
      </c>
      <c r="K10" s="0" t="n">
        <v>0</v>
      </c>
      <c r="L10" s="0" t="n">
        <v>0</v>
      </c>
      <c r="M10" s="0" t="n">
        <v>0.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.333333333333333</v>
      </c>
      <c r="X10" s="0" t="n">
        <v>0</v>
      </c>
      <c r="Y10" s="0" t="n">
        <v>0</v>
      </c>
      <c r="Z10" s="0" t="n">
        <v>38</v>
      </c>
      <c r="AA10" s="0" t="n">
        <v>38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5.5</v>
      </c>
      <c r="H11" s="0" t="n">
        <v>1</v>
      </c>
      <c r="I11" s="0" t="n">
        <v>0</v>
      </c>
      <c r="J11" s="0" t="n">
        <v>0</v>
      </c>
      <c r="K11" s="0" t="n">
        <v>15.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3</v>
      </c>
      <c r="U11" s="0" t="n">
        <v>0</v>
      </c>
      <c r="V11" s="0" t="n">
        <v>2</v>
      </c>
      <c r="W11" s="0" t="n">
        <v>0</v>
      </c>
      <c r="X11" s="0" t="n">
        <v>0</v>
      </c>
      <c r="Y11" s="0" t="n">
        <v>0</v>
      </c>
      <c r="Z11" s="0" t="n">
        <v>27</v>
      </c>
      <c r="AA11" s="0" t="n">
        <v>27</v>
      </c>
    </row>
    <row r="12" customFormat="false" ht="14" hidden="false" customHeight="false" outlineLevel="0" collapsed="false">
      <c r="A12" s="0" t="s">
        <v>11</v>
      </c>
      <c r="B12" s="0" t="n">
        <v>0.0416666666666667</v>
      </c>
      <c r="C12" s="0" t="n">
        <v>0.0416666666666667</v>
      </c>
      <c r="D12" s="0" t="n">
        <v>0.0416666666666667</v>
      </c>
      <c r="E12" s="0" t="n">
        <v>0.375</v>
      </c>
      <c r="F12" s="0" t="n">
        <v>0.0416666666666667</v>
      </c>
      <c r="G12" s="0" t="n">
        <v>0.0416666666666667</v>
      </c>
      <c r="H12" s="0" t="n">
        <v>0.0416666666666667</v>
      </c>
      <c r="I12" s="0" t="n">
        <v>0.0416666666666667</v>
      </c>
      <c r="J12" s="0" t="n">
        <v>0.0416666666666667</v>
      </c>
      <c r="K12" s="0" t="n">
        <v>0.0416666666666667</v>
      </c>
      <c r="L12" s="0" t="n">
        <v>29.7083333333333</v>
      </c>
      <c r="M12" s="0" t="n">
        <v>0.0416666666666667</v>
      </c>
      <c r="N12" s="0" t="n">
        <v>2.04166666666667</v>
      </c>
      <c r="O12" s="0" t="n">
        <v>0.0416666666666667</v>
      </c>
      <c r="P12" s="0" t="n">
        <v>0.0416666666666667</v>
      </c>
      <c r="Q12" s="0" t="n">
        <v>1.04166666666667</v>
      </c>
      <c r="R12" s="0" t="n">
        <v>1.04166666666667</v>
      </c>
      <c r="S12" s="0" t="n">
        <v>0.0416666666666667</v>
      </c>
      <c r="T12" s="0" t="n">
        <v>0.0416666666666667</v>
      </c>
      <c r="U12" s="0" t="n">
        <v>0.0416666666666667</v>
      </c>
      <c r="V12" s="0" t="n">
        <v>1.04166666666667</v>
      </c>
      <c r="W12" s="0" t="n">
        <v>0.0416666666666667</v>
      </c>
      <c r="X12" s="0" t="n">
        <v>0.0416666666666667</v>
      </c>
      <c r="Y12" s="0" t="n">
        <v>0.0416666666666667</v>
      </c>
      <c r="Z12" s="0" t="n">
        <v>36</v>
      </c>
      <c r="AA12" s="0" t="n">
        <v>36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3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2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38</v>
      </c>
      <c r="AA14" s="0" t="n">
        <v>38</v>
      </c>
    </row>
    <row r="15" customFormat="false" ht="14" hidden="false" customHeight="false" outlineLevel="0" collapsed="false">
      <c r="A15" s="0" t="s">
        <v>14</v>
      </c>
      <c r="B15" s="0" t="n">
        <v>0.375</v>
      </c>
      <c r="C15" s="0" t="n">
        <v>0.375</v>
      </c>
      <c r="D15" s="0" t="n">
        <v>0.375</v>
      </c>
      <c r="E15" s="0" t="n">
        <v>0.375</v>
      </c>
      <c r="F15" s="0" t="n">
        <v>0.375</v>
      </c>
      <c r="G15" s="0" t="n">
        <v>0.375</v>
      </c>
      <c r="H15" s="0" t="n">
        <v>0.375</v>
      </c>
      <c r="I15" s="0" t="n">
        <v>0.375</v>
      </c>
      <c r="J15" s="0" t="n">
        <v>0.375</v>
      </c>
      <c r="K15" s="0" t="n">
        <v>0.375</v>
      </c>
      <c r="L15" s="0" t="n">
        <v>0.375</v>
      </c>
      <c r="M15" s="0" t="n">
        <v>0.375</v>
      </c>
      <c r="N15" s="0" t="n">
        <v>0.375</v>
      </c>
      <c r="O15" s="0" t="n">
        <v>26.375</v>
      </c>
      <c r="P15" s="0" t="n">
        <v>0.875</v>
      </c>
      <c r="Q15" s="0" t="n">
        <v>0.375</v>
      </c>
      <c r="R15" s="0" t="n">
        <v>0.375</v>
      </c>
      <c r="S15" s="0" t="n">
        <v>0.375</v>
      </c>
      <c r="T15" s="0" t="n">
        <v>0.375</v>
      </c>
      <c r="U15" s="0" t="n">
        <v>0.375</v>
      </c>
      <c r="V15" s="0" t="n">
        <v>0.375</v>
      </c>
      <c r="W15" s="0" t="n">
        <v>0.875</v>
      </c>
      <c r="X15" s="0" t="n">
        <v>0.375</v>
      </c>
      <c r="Y15" s="0" t="n">
        <v>0.375</v>
      </c>
      <c r="Z15" s="0" t="n">
        <v>36</v>
      </c>
      <c r="AA15" s="0" t="n">
        <v>36</v>
      </c>
    </row>
    <row r="16" customFormat="false" ht="14" hidden="false" customHeight="false" outlineLevel="0" collapsed="false">
      <c r="A16" s="0" t="s">
        <v>15</v>
      </c>
      <c r="B16" s="0" t="n">
        <v>0.104166666666667</v>
      </c>
      <c r="C16" s="0" t="n">
        <v>0.104166666666667</v>
      </c>
      <c r="D16" s="0" t="n">
        <v>0.604166666666667</v>
      </c>
      <c r="E16" s="0" t="n">
        <v>0.104166666666667</v>
      </c>
      <c r="F16" s="0" t="n">
        <v>0.104166666666667</v>
      </c>
      <c r="G16" s="0" t="n">
        <v>0.104166666666667</v>
      </c>
      <c r="H16" s="0" t="n">
        <v>0.104166666666667</v>
      </c>
      <c r="I16" s="0" t="n">
        <v>1.10416666666667</v>
      </c>
      <c r="J16" s="0" t="n">
        <v>0.104166666666667</v>
      </c>
      <c r="K16" s="0" t="n">
        <v>0.104166666666667</v>
      </c>
      <c r="L16" s="0" t="n">
        <v>0.104166666666667</v>
      </c>
      <c r="M16" s="0" t="n">
        <v>0.104166666666667</v>
      </c>
      <c r="N16" s="0" t="n">
        <v>0.104166666666667</v>
      </c>
      <c r="O16" s="0" t="n">
        <v>0.104166666666667</v>
      </c>
      <c r="P16" s="0" t="n">
        <v>31.1041666666667</v>
      </c>
      <c r="Q16" s="0" t="n">
        <v>2.10416666666667</v>
      </c>
      <c r="R16" s="0" t="n">
        <v>0.104166666666667</v>
      </c>
      <c r="S16" s="0" t="n">
        <v>0.104166666666667</v>
      </c>
      <c r="T16" s="0" t="n">
        <v>0.104166666666667</v>
      </c>
      <c r="U16" s="0" t="n">
        <v>0.104166666666667</v>
      </c>
      <c r="V16" s="0" t="n">
        <v>0.104166666666667</v>
      </c>
      <c r="W16" s="0" t="n">
        <v>0.104166666666667</v>
      </c>
      <c r="X16" s="0" t="n">
        <v>0.104166666666667</v>
      </c>
      <c r="Y16" s="0" t="n">
        <v>0.104166666666667</v>
      </c>
      <c r="Z16" s="0" t="n">
        <v>37</v>
      </c>
      <c r="AA16" s="0" t="n">
        <v>37</v>
      </c>
    </row>
    <row r="17" customFormat="false" ht="14" hidden="false" customHeight="false" outlineLevel="0" collapsed="false">
      <c r="A17" s="0" t="s">
        <v>16</v>
      </c>
      <c r="B17" s="0" t="n">
        <v>0.0416666666666667</v>
      </c>
      <c r="C17" s="0" t="n">
        <v>0.0416666666666667</v>
      </c>
      <c r="D17" s="0" t="n">
        <v>1.54166666666667</v>
      </c>
      <c r="E17" s="0" t="n">
        <v>0.0416666666666667</v>
      </c>
      <c r="F17" s="0" t="n">
        <v>0.0416666666666667</v>
      </c>
      <c r="G17" s="0" t="n">
        <v>0.0416666666666667</v>
      </c>
      <c r="H17" s="0" t="n">
        <v>0.0416666666666667</v>
      </c>
      <c r="I17" s="0" t="n">
        <v>0.0416666666666667</v>
      </c>
      <c r="J17" s="0" t="n">
        <v>1.04166666666667</v>
      </c>
      <c r="K17" s="0" t="n">
        <v>0.0416666666666667</v>
      </c>
      <c r="L17" s="0" t="n">
        <v>0.0416666666666667</v>
      </c>
      <c r="M17" s="0" t="n">
        <v>0.0416666666666667</v>
      </c>
      <c r="N17" s="0" t="n">
        <v>0.0416666666666667</v>
      </c>
      <c r="O17" s="0" t="n">
        <v>0.0416666666666667</v>
      </c>
      <c r="P17" s="0" t="n">
        <v>1.04166666666667</v>
      </c>
      <c r="Q17" s="0" t="n">
        <v>31.5416666666667</v>
      </c>
      <c r="R17" s="0" t="n">
        <v>0.0416666666666667</v>
      </c>
      <c r="S17" s="0" t="n">
        <v>0.0416666666666667</v>
      </c>
      <c r="T17" s="0" t="n">
        <v>0.0416666666666667</v>
      </c>
      <c r="U17" s="0" t="n">
        <v>0.0416666666666667</v>
      </c>
      <c r="V17" s="0" t="n">
        <v>0.0416666666666667</v>
      </c>
      <c r="W17" s="0" t="n">
        <v>0.0416666666666667</v>
      </c>
      <c r="X17" s="0" t="n">
        <v>0.0416666666666667</v>
      </c>
      <c r="Y17" s="0" t="n">
        <v>0.0416666666666667</v>
      </c>
      <c r="Z17" s="0" t="n">
        <v>36</v>
      </c>
      <c r="AA17" s="0" t="n">
        <v>36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18.5</v>
      </c>
      <c r="S18" s="0" t="n">
        <v>0</v>
      </c>
      <c r="T18" s="0" t="n">
        <v>0</v>
      </c>
      <c r="U18" s="0" t="n">
        <v>0.5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21</v>
      </c>
      <c r="AA18" s="0" t="n">
        <v>21</v>
      </c>
    </row>
    <row r="19" customFormat="false" ht="14" hidden="false" customHeight="false" outlineLevel="0" collapsed="false">
      <c r="A19" s="0" t="s">
        <v>18</v>
      </c>
      <c r="B19" s="0" t="n">
        <v>0.0416666666666667</v>
      </c>
      <c r="C19" s="0" t="n">
        <v>0.0416666666666667</v>
      </c>
      <c r="D19" s="0" t="n">
        <v>0.0416666666666667</v>
      </c>
      <c r="E19" s="0" t="n">
        <v>0.0416666666666667</v>
      </c>
      <c r="F19" s="0" t="n">
        <v>0.0416666666666667</v>
      </c>
      <c r="G19" s="0" t="n">
        <v>0.0416666666666667</v>
      </c>
      <c r="H19" s="0" t="n">
        <v>0.0416666666666667</v>
      </c>
      <c r="I19" s="0" t="n">
        <v>0.0416666666666667</v>
      </c>
      <c r="J19" s="0" t="n">
        <v>0.0416666666666667</v>
      </c>
      <c r="K19" s="0" t="n">
        <v>0.0416666666666667</v>
      </c>
      <c r="L19" s="0" t="n">
        <v>0.0416666666666667</v>
      </c>
      <c r="M19" s="0" t="n">
        <v>0.0416666666666667</v>
      </c>
      <c r="N19" s="0" t="n">
        <v>0.0416666666666667</v>
      </c>
      <c r="O19" s="0" t="n">
        <v>0.541666666666667</v>
      </c>
      <c r="P19" s="0" t="n">
        <v>0.0416666666666667</v>
      </c>
      <c r="Q19" s="0" t="n">
        <v>0.0416666666666667</v>
      </c>
      <c r="R19" s="0" t="n">
        <v>0.0416666666666667</v>
      </c>
      <c r="S19" s="0" t="n">
        <v>11.5416666666667</v>
      </c>
      <c r="T19" s="0" t="n">
        <v>0.0416666666666667</v>
      </c>
      <c r="U19" s="0" t="n">
        <v>0.0416666666666667</v>
      </c>
      <c r="V19" s="0" t="n">
        <v>0.0416666666666667</v>
      </c>
      <c r="W19" s="0" t="n">
        <v>1.04166666666667</v>
      </c>
      <c r="X19" s="0" t="n">
        <v>0.0416666666666667</v>
      </c>
      <c r="Y19" s="0" t="n">
        <v>0.0416666666666667</v>
      </c>
      <c r="Z19" s="0" t="n">
        <v>14</v>
      </c>
      <c r="AA19" s="0" t="n">
        <v>14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5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0.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23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29</v>
      </c>
      <c r="AA20" s="0" t="n">
        <v>29</v>
      </c>
    </row>
    <row r="21" customFormat="false" ht="14" hidden="false" customHeight="false" outlineLevel="0" collapsed="false">
      <c r="A21" s="0" t="s">
        <v>20</v>
      </c>
      <c r="B21" s="0" t="n">
        <v>0.0416666666666667</v>
      </c>
      <c r="C21" s="0" t="n">
        <v>0.0416666666666667</v>
      </c>
      <c r="D21" s="0" t="n">
        <v>0.0416666666666667</v>
      </c>
      <c r="E21" s="0" t="n">
        <v>0.0416666666666667</v>
      </c>
      <c r="F21" s="0" t="n">
        <v>0.0416666666666667</v>
      </c>
      <c r="G21" s="0" t="n">
        <v>0.0416666666666667</v>
      </c>
      <c r="H21" s="0" t="n">
        <v>0.0416666666666667</v>
      </c>
      <c r="I21" s="0" t="n">
        <v>0.0416666666666667</v>
      </c>
      <c r="J21" s="0" t="n">
        <v>1.04166666666667</v>
      </c>
      <c r="K21" s="0" t="n">
        <v>0.541666666666667</v>
      </c>
      <c r="L21" s="0" t="n">
        <v>0.0416666666666667</v>
      </c>
      <c r="M21" s="0" t="n">
        <v>0.0416666666666667</v>
      </c>
      <c r="N21" s="0" t="n">
        <v>0.0416666666666667</v>
      </c>
      <c r="O21" s="0" t="n">
        <v>0.0416666666666667</v>
      </c>
      <c r="P21" s="0" t="n">
        <v>0.0416666666666667</v>
      </c>
      <c r="Q21" s="0" t="n">
        <v>0.0416666666666667</v>
      </c>
      <c r="R21" s="0" t="n">
        <v>1.04166666666667</v>
      </c>
      <c r="S21" s="0" t="n">
        <v>0.0416666666666667</v>
      </c>
      <c r="T21" s="0" t="n">
        <v>0.0416666666666667</v>
      </c>
      <c r="U21" s="0" t="n">
        <v>21.5416666666667</v>
      </c>
      <c r="V21" s="0" t="n">
        <v>0.0416666666666667</v>
      </c>
      <c r="W21" s="0" t="n">
        <v>0.0416666666666667</v>
      </c>
      <c r="X21" s="0" t="n">
        <v>0.0416666666666667</v>
      </c>
      <c r="Y21" s="0" t="n">
        <v>0.0416666666666667</v>
      </c>
      <c r="Z21" s="0" t="n">
        <v>25</v>
      </c>
      <c r="AA21" s="0" t="n">
        <v>25</v>
      </c>
    </row>
    <row r="22" customFormat="false" ht="14" hidden="false" customHeight="false" outlineLevel="0" collapsed="false">
      <c r="A22" s="0" t="s">
        <v>21</v>
      </c>
      <c r="B22" s="0" t="n">
        <v>0.0208333333333333</v>
      </c>
      <c r="C22" s="0" t="n">
        <v>1.02083333333333</v>
      </c>
      <c r="D22" s="0" t="n">
        <v>0.0208333333333333</v>
      </c>
      <c r="E22" s="0" t="n">
        <v>1.02083333333333</v>
      </c>
      <c r="F22" s="0" t="n">
        <v>0.0208333333333333</v>
      </c>
      <c r="G22" s="0" t="n">
        <v>1.52083333333333</v>
      </c>
      <c r="H22" s="0" t="n">
        <v>0.0208333333333333</v>
      </c>
      <c r="I22" s="0" t="n">
        <v>0.0208333333333333</v>
      </c>
      <c r="J22" s="0" t="n">
        <v>0.0208333333333333</v>
      </c>
      <c r="K22" s="0" t="n">
        <v>0.0208333333333333</v>
      </c>
      <c r="L22" s="0" t="n">
        <v>0.0208333333333333</v>
      </c>
      <c r="M22" s="0" t="n">
        <v>0.0208333333333333</v>
      </c>
      <c r="N22" s="0" t="n">
        <v>0.0208333333333333</v>
      </c>
      <c r="O22" s="0" t="n">
        <v>0.0208333333333333</v>
      </c>
      <c r="P22" s="0" t="n">
        <v>0.0208333333333333</v>
      </c>
      <c r="Q22" s="0" t="n">
        <v>0.0208333333333333</v>
      </c>
      <c r="R22" s="0" t="n">
        <v>0.0208333333333333</v>
      </c>
      <c r="S22" s="0" t="n">
        <v>0.0208333333333333</v>
      </c>
      <c r="T22" s="0" t="n">
        <v>1.02083333333333</v>
      </c>
      <c r="U22" s="0" t="n">
        <v>0.0208333333333333</v>
      </c>
      <c r="V22" s="0" t="n">
        <v>23.5208333333333</v>
      </c>
      <c r="W22" s="0" t="n">
        <v>0.0208333333333333</v>
      </c>
      <c r="X22" s="0" t="n">
        <v>0.0208333333333333</v>
      </c>
      <c r="Y22" s="0" t="n">
        <v>1.52083333333333</v>
      </c>
      <c r="Z22" s="0" t="n">
        <v>30</v>
      </c>
      <c r="AA22" s="0" t="n">
        <v>30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1.5</v>
      </c>
      <c r="D25" s="0" t="n">
        <v>0</v>
      </c>
      <c r="E25" s="0" t="n">
        <v>0</v>
      </c>
      <c r="F25" s="0" t="n">
        <v>0</v>
      </c>
      <c r="G25" s="0" t="n">
        <v>2.5</v>
      </c>
      <c r="H25" s="0" t="n">
        <v>1</v>
      </c>
      <c r="I25" s="0" t="n">
        <v>0</v>
      </c>
      <c r="J25" s="0" t="n">
        <v>0</v>
      </c>
      <c r="K25" s="0" t="n">
        <v>0.5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6.5</v>
      </c>
      <c r="U25" s="0" t="n">
        <v>0</v>
      </c>
      <c r="V25" s="0" t="n">
        <v>0</v>
      </c>
      <c r="W25" s="0" t="n">
        <v>0</v>
      </c>
      <c r="X25" s="0" t="n">
        <v>0.5</v>
      </c>
      <c r="Y25" s="0" t="n">
        <v>24.5</v>
      </c>
      <c r="Z25" s="0" t="n">
        <v>37</v>
      </c>
      <c r="AA25" s="0" t="n">
        <v>37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24754634678298</v>
      </c>
      <c r="C28" s="0" t="n">
        <v>0.000363504180298073</v>
      </c>
      <c r="D28" s="0" t="n">
        <v>0.000363504180298073</v>
      </c>
      <c r="E28" s="0" t="n">
        <v>0.000363504180298073</v>
      </c>
      <c r="F28" s="0" t="n">
        <v>0.0178117048346056</v>
      </c>
      <c r="G28" s="0" t="n">
        <v>0.000363504180298073</v>
      </c>
      <c r="H28" s="0" t="n">
        <v>0.000363504180298073</v>
      </c>
      <c r="I28" s="0" t="n">
        <v>0.000363504180298073</v>
      </c>
      <c r="J28" s="0" t="n">
        <v>0.000363504180298073</v>
      </c>
      <c r="K28" s="0" t="n">
        <v>0.000363504180298073</v>
      </c>
      <c r="L28" s="0" t="n">
        <v>0.000363504180298073</v>
      </c>
      <c r="M28" s="0" t="n">
        <v>0.000363504180298073</v>
      </c>
      <c r="N28" s="0" t="n">
        <v>0.0178117048346056</v>
      </c>
      <c r="O28" s="0" t="n">
        <v>0.000363504180298073</v>
      </c>
      <c r="P28" s="0" t="n">
        <v>0.000363504180298073</v>
      </c>
      <c r="Q28" s="0" t="n">
        <v>0.000363504180298073</v>
      </c>
      <c r="R28" s="0" t="n">
        <v>0.000363504180298073</v>
      </c>
      <c r="S28" s="0" t="n">
        <v>0.000363504180298073</v>
      </c>
      <c r="T28" s="0" t="n">
        <v>0.00908760450745183</v>
      </c>
      <c r="U28" s="0" t="n">
        <v>0.00617957106506724</v>
      </c>
      <c r="V28" s="0" t="n">
        <v>0.000363504180298073</v>
      </c>
      <c r="W28" s="0" t="n">
        <v>0.000363504180298073</v>
      </c>
      <c r="X28" s="0" t="n">
        <v>0.000363504180298073</v>
      </c>
      <c r="Y28" s="0" t="n">
        <v>0.0178117048346056</v>
      </c>
    </row>
    <row r="29" customFormat="false" ht="14" hidden="false" customHeight="false" outlineLevel="0" collapsed="false">
      <c r="A29" s="0" t="s">
        <v>28</v>
      </c>
      <c r="B29" s="0" t="n">
        <v>0.000937207122774133</v>
      </c>
      <c r="C29" s="0" t="n">
        <v>0.449859418931584</v>
      </c>
      <c r="D29" s="0" t="n">
        <v>0.000937207122774133</v>
      </c>
      <c r="E29" s="0" t="n">
        <v>0.000937207122774133</v>
      </c>
      <c r="F29" s="0" t="n">
        <v>0.000937207122774133</v>
      </c>
      <c r="G29" s="0" t="n">
        <v>0.0684161199625117</v>
      </c>
      <c r="H29" s="0" t="n">
        <v>0.0234301780693533</v>
      </c>
      <c r="I29" s="0" t="n">
        <v>0.000937207122774133</v>
      </c>
      <c r="J29" s="0" t="n">
        <v>0.0234301780693533</v>
      </c>
      <c r="K29" s="0" t="n">
        <v>0.0571696344892221</v>
      </c>
      <c r="L29" s="0" t="n">
        <v>0.000937207122774133</v>
      </c>
      <c r="M29" s="0" t="n">
        <v>0.000937207122774133</v>
      </c>
      <c r="N29" s="0" t="n">
        <v>0.000937207122774133</v>
      </c>
      <c r="O29" s="0" t="n">
        <v>0.000937207122774133</v>
      </c>
      <c r="P29" s="0" t="n">
        <v>0.000937207122774133</v>
      </c>
      <c r="Q29" s="0" t="n">
        <v>0.000937207122774133</v>
      </c>
      <c r="R29" s="0" t="n">
        <v>0.000937207122774133</v>
      </c>
      <c r="S29" s="0" t="n">
        <v>0.000937207122774133</v>
      </c>
      <c r="T29" s="0" t="n">
        <v>0.0234301780693533</v>
      </c>
      <c r="U29" s="0" t="n">
        <v>0.000937207122774133</v>
      </c>
      <c r="V29" s="0" t="n">
        <v>0.214620431115276</v>
      </c>
      <c r="W29" s="0" t="n">
        <v>0.000937207122774133</v>
      </c>
      <c r="X29" s="0" t="n">
        <v>0.000937207122774133</v>
      </c>
      <c r="Y29" s="0" t="n">
        <v>0.12464854732896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.727272727272727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.051948051948052</v>
      </c>
      <c r="M30" s="0" t="n">
        <v>0</v>
      </c>
      <c r="N30" s="0" t="n">
        <v>0</v>
      </c>
      <c r="O30" s="0" t="n">
        <v>0.025974025974026</v>
      </c>
      <c r="P30" s="0" t="n">
        <v>0.0649350649350649</v>
      </c>
      <c r="Q30" s="0" t="n">
        <v>0.12987012987013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894308943089431</v>
      </c>
      <c r="C31" s="0" t="n">
        <v>0</v>
      </c>
      <c r="D31" s="0" t="n">
        <v>0</v>
      </c>
      <c r="E31" s="0" t="n">
        <v>0.813008130081301</v>
      </c>
      <c r="F31" s="0" t="n">
        <v>0.00813008130081301</v>
      </c>
      <c r="G31" s="0" t="n">
        <v>0</v>
      </c>
      <c r="H31" s="0" t="n">
        <v>0.0487804878048781</v>
      </c>
      <c r="I31" s="0" t="n">
        <v>0</v>
      </c>
      <c r="J31" s="0" t="n">
        <v>0</v>
      </c>
      <c r="K31" s="0" t="n">
        <v>0</v>
      </c>
      <c r="L31" s="0" t="n">
        <v>0.00813008130081301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.016260162601626</v>
      </c>
      <c r="S31" s="0" t="n">
        <v>0</v>
      </c>
      <c r="T31" s="0" t="n">
        <v>0</v>
      </c>
      <c r="U31" s="0" t="n">
        <v>0.016260162601626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.963157894736842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.0157894736842105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.00526315789473684</v>
      </c>
      <c r="S32" s="0" t="n">
        <v>0</v>
      </c>
      <c r="T32" s="0" t="n">
        <v>0.0157894736842105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.00112739571589628</v>
      </c>
      <c r="C33" s="0" t="n">
        <v>0.00112739571589628</v>
      </c>
      <c r="D33" s="0" t="n">
        <v>0.00112739571589628</v>
      </c>
      <c r="E33" s="0" t="n">
        <v>0.00112739571589628</v>
      </c>
      <c r="F33" s="0" t="n">
        <v>0.0191657271702368</v>
      </c>
      <c r="G33" s="0" t="n">
        <v>0.649379932356257</v>
      </c>
      <c r="H33" s="0" t="n">
        <v>0.00112739571589628</v>
      </c>
      <c r="I33" s="0" t="n">
        <v>0.00112739571589628</v>
      </c>
      <c r="J33" s="0" t="n">
        <v>0.00112739571589628</v>
      </c>
      <c r="K33" s="0" t="n">
        <v>0.163472378804961</v>
      </c>
      <c r="L33" s="0" t="n">
        <v>0.00112739571589628</v>
      </c>
      <c r="M33" s="0" t="n">
        <v>0.00112739571589628</v>
      </c>
      <c r="N33" s="0" t="n">
        <v>0.00112739571589628</v>
      </c>
      <c r="O33" s="0" t="n">
        <v>0.0101465614430665</v>
      </c>
      <c r="P33" s="0" t="n">
        <v>0.00112739571589628</v>
      </c>
      <c r="Q33" s="0" t="n">
        <v>0.00112739571589628</v>
      </c>
      <c r="R33" s="0" t="n">
        <v>0.00112739571589628</v>
      </c>
      <c r="S33" s="0" t="n">
        <v>0.00112739571589628</v>
      </c>
      <c r="T33" s="0" t="n">
        <v>0.12739571589628</v>
      </c>
      <c r="U33" s="0" t="n">
        <v>0.00112739571589628</v>
      </c>
      <c r="V33" s="0" t="n">
        <v>0.00112739571589628</v>
      </c>
      <c r="W33" s="0" t="n">
        <v>0.0101465614430665</v>
      </c>
      <c r="X33" s="0" t="n">
        <v>0.00112739571589628</v>
      </c>
      <c r="Y33" s="0" t="n">
        <v>0.00112739571589628</v>
      </c>
    </row>
    <row r="34" customFormat="false" ht="14" hidden="false" customHeight="false" outlineLevel="0" collapsed="false">
      <c r="A34" s="0" t="s">
        <v>33</v>
      </c>
      <c r="B34" s="0" t="n">
        <v>0.000825763831544179</v>
      </c>
      <c r="C34" s="0" t="n">
        <v>0.000825763831544179</v>
      </c>
      <c r="D34" s="0" t="n">
        <v>0.000825763831544179</v>
      </c>
      <c r="E34" s="0" t="n">
        <v>0.0701899256812552</v>
      </c>
      <c r="F34" s="0" t="n">
        <v>0.189099917423617</v>
      </c>
      <c r="G34" s="0" t="n">
        <v>0.000825763831544179</v>
      </c>
      <c r="H34" s="0" t="n">
        <v>0.69364161849711</v>
      </c>
      <c r="I34" s="0" t="n">
        <v>0.000825763831544179</v>
      </c>
      <c r="J34" s="0" t="n">
        <v>0.000825763831544179</v>
      </c>
      <c r="K34" s="0" t="n">
        <v>0.000825763831544179</v>
      </c>
      <c r="L34" s="0" t="n">
        <v>0.000825763831544179</v>
      </c>
      <c r="M34" s="0" t="n">
        <v>0.000825763831544179</v>
      </c>
      <c r="N34" s="0" t="n">
        <v>0.000825763831544179</v>
      </c>
      <c r="O34" s="0" t="n">
        <v>0.000825763831544179</v>
      </c>
      <c r="P34" s="0" t="n">
        <v>0.000825763831544179</v>
      </c>
      <c r="Q34" s="0" t="n">
        <v>0.000825763831544179</v>
      </c>
      <c r="R34" s="0" t="n">
        <v>0.000825763831544179</v>
      </c>
      <c r="S34" s="0" t="n">
        <v>0.000825763831544179</v>
      </c>
      <c r="T34" s="0" t="n">
        <v>0.000825763831544179</v>
      </c>
      <c r="U34" s="0" t="n">
        <v>0.000825763831544179</v>
      </c>
      <c r="V34" s="0" t="n">
        <v>0.000825763831544179</v>
      </c>
      <c r="W34" s="0" t="n">
        <v>0.000825763831544179</v>
      </c>
      <c r="X34" s="0" t="n">
        <v>0.000825763831544179</v>
      </c>
      <c r="Y34" s="0" t="n">
        <v>0.0305532617671346</v>
      </c>
    </row>
    <row r="35" customFormat="false" ht="14" hidden="false" customHeight="false" outlineLevel="0" collapsed="false">
      <c r="A35" s="0" t="s">
        <v>8</v>
      </c>
      <c r="B35" s="0" t="n">
        <v>0.00077942322681216</v>
      </c>
      <c r="C35" s="0" t="n">
        <v>0.00077942322681216</v>
      </c>
      <c r="D35" s="0" t="n">
        <v>0.00077942322681216</v>
      </c>
      <c r="E35" s="0" t="n">
        <v>0.00077942322681216</v>
      </c>
      <c r="F35" s="0" t="n">
        <v>0.00077942322681216</v>
      </c>
      <c r="G35" s="0" t="n">
        <v>0.00077942322681216</v>
      </c>
      <c r="H35" s="0" t="n">
        <v>0.00077942322681216</v>
      </c>
      <c r="I35" s="0" t="n">
        <v>0.860483242400624</v>
      </c>
      <c r="J35" s="0" t="n">
        <v>0.00077942322681216</v>
      </c>
      <c r="K35" s="0" t="n">
        <v>0.00077942322681216</v>
      </c>
      <c r="L35" s="0" t="n">
        <v>0.019485580670304</v>
      </c>
      <c r="M35" s="0" t="n">
        <v>0.00077942322681216</v>
      </c>
      <c r="N35" s="0" t="n">
        <v>0.00077942322681216</v>
      </c>
      <c r="O35" s="0" t="n">
        <v>0.00077942322681216</v>
      </c>
      <c r="P35" s="0" t="n">
        <v>0.00077942322681216</v>
      </c>
      <c r="Q35" s="0" t="n">
        <v>0.019485580670304</v>
      </c>
      <c r="R35" s="0" t="n">
        <v>0.0849571317225254</v>
      </c>
      <c r="S35" s="0" t="n">
        <v>0.00077942322681216</v>
      </c>
      <c r="T35" s="0" t="n">
        <v>0.00077942322681216</v>
      </c>
      <c r="U35" s="0" t="n">
        <v>0.00077942322681216</v>
      </c>
      <c r="V35" s="0" t="n">
        <v>0.00077942322681216</v>
      </c>
      <c r="W35" s="0" t="n">
        <v>0.00077942322681216</v>
      </c>
      <c r="X35" s="0" t="n">
        <v>0.00077942322681216</v>
      </c>
      <c r="Y35" s="0" t="n">
        <v>0.00077942322681216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.0210280373831776</v>
      </c>
      <c r="J36" s="0" t="n">
        <v>0.953271028037383</v>
      </c>
      <c r="K36" s="0" t="n">
        <v>0</v>
      </c>
      <c r="L36" s="0" t="n">
        <v>0</v>
      </c>
      <c r="M36" s="0" t="n">
        <v>0.00700934579439252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.014018691588785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.00467289719626168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.135802469135802</v>
      </c>
      <c r="H37" s="0" t="n">
        <v>0.0246913580246914</v>
      </c>
      <c r="I37" s="0" t="n">
        <v>0</v>
      </c>
      <c r="J37" s="0" t="n">
        <v>0</v>
      </c>
      <c r="K37" s="0" t="n">
        <v>0.71604938271604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.0740740740740741</v>
      </c>
      <c r="U37" s="0" t="n">
        <v>0</v>
      </c>
      <c r="V37" s="0" t="n">
        <v>0.0493827160493827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.000668896321070234</v>
      </c>
      <c r="C38" s="0" t="n">
        <v>0.000668896321070234</v>
      </c>
      <c r="D38" s="0" t="n">
        <v>0.000668896321070234</v>
      </c>
      <c r="E38" s="0" t="n">
        <v>0.00602006688963211</v>
      </c>
      <c r="F38" s="0" t="n">
        <v>0.000668896321070234</v>
      </c>
      <c r="G38" s="0" t="n">
        <v>0.000668896321070234</v>
      </c>
      <c r="H38" s="0" t="n">
        <v>0.000668896321070234</v>
      </c>
      <c r="I38" s="0" t="n">
        <v>0.000668896321070234</v>
      </c>
      <c r="J38" s="0" t="n">
        <v>0.000668896321070234</v>
      </c>
      <c r="K38" s="0" t="n">
        <v>0.000668896321070234</v>
      </c>
      <c r="L38" s="0" t="n">
        <v>0.898996655518395</v>
      </c>
      <c r="M38" s="0" t="n">
        <v>0.000668896321070234</v>
      </c>
      <c r="N38" s="0" t="n">
        <v>0.0327759197324415</v>
      </c>
      <c r="O38" s="0" t="n">
        <v>0.000668896321070234</v>
      </c>
      <c r="P38" s="0" t="n">
        <v>0.000668896321070234</v>
      </c>
      <c r="Q38" s="0" t="n">
        <v>0.0167224080267559</v>
      </c>
      <c r="R38" s="0" t="n">
        <v>0.0167224080267559</v>
      </c>
      <c r="S38" s="0" t="n">
        <v>0.000668896321070234</v>
      </c>
      <c r="T38" s="0" t="n">
        <v>0.000668896321070234</v>
      </c>
      <c r="U38" s="0" t="n">
        <v>0.000668896321070234</v>
      </c>
      <c r="V38" s="0" t="n">
        <v>0.0167224080267559</v>
      </c>
      <c r="W38" s="0" t="n">
        <v>0.000668896321070234</v>
      </c>
      <c r="X38" s="0" t="n">
        <v>0.000668896321070234</v>
      </c>
      <c r="Y38" s="0" t="n">
        <v>0.000668896321070234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.0142857142857143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957142857142857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.0285714285714286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618556701030928</v>
      </c>
      <c r="C41" s="0" t="n">
        <v>0.00618556701030928</v>
      </c>
      <c r="D41" s="0" t="n">
        <v>0.00618556701030928</v>
      </c>
      <c r="E41" s="0" t="n">
        <v>0.00618556701030928</v>
      </c>
      <c r="F41" s="0" t="n">
        <v>0.00618556701030928</v>
      </c>
      <c r="G41" s="0" t="n">
        <v>0.00618556701030928</v>
      </c>
      <c r="H41" s="0" t="n">
        <v>0.00618556701030928</v>
      </c>
      <c r="I41" s="0" t="n">
        <v>0.00618556701030928</v>
      </c>
      <c r="J41" s="0" t="n">
        <v>0.00618556701030928</v>
      </c>
      <c r="K41" s="0" t="n">
        <v>0.00618556701030928</v>
      </c>
      <c r="L41" s="0" t="n">
        <v>0.00618556701030928</v>
      </c>
      <c r="M41" s="0" t="n">
        <v>0.00618556701030928</v>
      </c>
      <c r="N41" s="0" t="n">
        <v>0.00618556701030928</v>
      </c>
      <c r="O41" s="0" t="n">
        <v>0.841237113402062</v>
      </c>
      <c r="P41" s="0" t="n">
        <v>0.0144329896907217</v>
      </c>
      <c r="Q41" s="0" t="n">
        <v>0.00618556701030928</v>
      </c>
      <c r="R41" s="0" t="n">
        <v>0.00618556701030928</v>
      </c>
      <c r="S41" s="0" t="n">
        <v>0.00618556701030928</v>
      </c>
      <c r="T41" s="0" t="n">
        <v>0.00618556701030928</v>
      </c>
      <c r="U41" s="0" t="n">
        <v>0.00618556701030928</v>
      </c>
      <c r="V41" s="0" t="n">
        <v>0.00618556701030928</v>
      </c>
      <c r="W41" s="0" t="n">
        <v>0.0144329896907217</v>
      </c>
      <c r="X41" s="0" t="n">
        <v>0.00618556701030928</v>
      </c>
      <c r="Y41" s="0" t="n">
        <v>0.00618556701030928</v>
      </c>
    </row>
    <row r="42" customFormat="false" ht="14" hidden="false" customHeight="false" outlineLevel="0" collapsed="false">
      <c r="A42" s="0" t="s">
        <v>15</v>
      </c>
      <c r="B42" s="0" t="n">
        <v>0.00160513643659711</v>
      </c>
      <c r="C42" s="0" t="n">
        <v>0.00160513643659711</v>
      </c>
      <c r="D42" s="0" t="n">
        <v>0.00930979133226324</v>
      </c>
      <c r="E42" s="0" t="n">
        <v>0.00160513643659711</v>
      </c>
      <c r="F42" s="0" t="n">
        <v>0.00160513643659711</v>
      </c>
      <c r="G42" s="0" t="n">
        <v>0.00160513643659711</v>
      </c>
      <c r="H42" s="0" t="n">
        <v>0.00160513643659711</v>
      </c>
      <c r="I42" s="0" t="n">
        <v>0.0170144462279294</v>
      </c>
      <c r="J42" s="0" t="n">
        <v>0.00160513643659711</v>
      </c>
      <c r="K42" s="0" t="n">
        <v>0.00160513643659711</v>
      </c>
      <c r="L42" s="0" t="n">
        <v>0.00160513643659711</v>
      </c>
      <c r="M42" s="0" t="n">
        <v>0.00160513643659711</v>
      </c>
      <c r="N42" s="0" t="n">
        <v>0.00160513643659711</v>
      </c>
      <c r="O42" s="0" t="n">
        <v>0.00160513643659711</v>
      </c>
      <c r="P42" s="0" t="n">
        <v>0.909149277688603</v>
      </c>
      <c r="Q42" s="0" t="n">
        <v>0.0324237560192616</v>
      </c>
      <c r="R42" s="0" t="n">
        <v>0.00160513643659711</v>
      </c>
      <c r="S42" s="0" t="n">
        <v>0.00160513643659711</v>
      </c>
      <c r="T42" s="0" t="n">
        <v>0.00160513643659711</v>
      </c>
      <c r="U42" s="0" t="n">
        <v>0.00160513643659711</v>
      </c>
      <c r="V42" s="0" t="n">
        <v>0.00160513643659711</v>
      </c>
      <c r="W42" s="0" t="n">
        <v>0.00160513643659711</v>
      </c>
      <c r="X42" s="0" t="n">
        <v>0.00160513643659711</v>
      </c>
      <c r="Y42" s="0" t="n">
        <v>0.00160513643659711</v>
      </c>
    </row>
    <row r="43" customFormat="false" ht="14" hidden="false" customHeight="false" outlineLevel="0" collapsed="false">
      <c r="A43" s="0" t="s">
        <v>16</v>
      </c>
      <c r="B43" s="0" t="n">
        <v>0.000636537237428389</v>
      </c>
      <c r="C43" s="0" t="n">
        <v>0.000636537237428389</v>
      </c>
      <c r="D43" s="0" t="n">
        <v>0.0235518777848504</v>
      </c>
      <c r="E43" s="0" t="n">
        <v>0.000636537237428389</v>
      </c>
      <c r="F43" s="0" t="n">
        <v>0.000636537237428389</v>
      </c>
      <c r="G43" s="0" t="n">
        <v>0.000636537237428389</v>
      </c>
      <c r="H43" s="0" t="n">
        <v>0.000636537237428389</v>
      </c>
      <c r="I43" s="0" t="n">
        <v>0.000636537237428389</v>
      </c>
      <c r="J43" s="0" t="n">
        <v>0.0159134309357097</v>
      </c>
      <c r="K43" s="0" t="n">
        <v>0.000636537237428389</v>
      </c>
      <c r="L43" s="0" t="n">
        <v>0.000636537237428389</v>
      </c>
      <c r="M43" s="0" t="n">
        <v>0.000636537237428389</v>
      </c>
      <c r="N43" s="0" t="n">
        <v>0.000636537237428389</v>
      </c>
      <c r="O43" s="0" t="n">
        <v>0.000636537237428389</v>
      </c>
      <c r="P43" s="0" t="n">
        <v>0.0159134309357097</v>
      </c>
      <c r="Q43" s="0" t="n">
        <v>0.931890515595162</v>
      </c>
      <c r="R43" s="0" t="n">
        <v>0.000636537237428389</v>
      </c>
      <c r="S43" s="0" t="n">
        <v>0.000636537237428389</v>
      </c>
      <c r="T43" s="0" t="n">
        <v>0.000636537237428389</v>
      </c>
      <c r="U43" s="0" t="n">
        <v>0.000636537237428389</v>
      </c>
      <c r="V43" s="0" t="n">
        <v>0.000636537237428389</v>
      </c>
      <c r="W43" s="0" t="n">
        <v>0.000636537237428389</v>
      </c>
      <c r="X43" s="0" t="n">
        <v>0.000636537237428389</v>
      </c>
      <c r="Y43" s="0" t="n">
        <v>0.000636537237428389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0266666666666667</v>
      </c>
      <c r="K44" s="0" t="n">
        <v>0.0266666666666667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.933333333333333</v>
      </c>
      <c r="S44" s="0" t="n">
        <v>0</v>
      </c>
      <c r="T44" s="0" t="n">
        <v>0</v>
      </c>
      <c r="U44" s="0" t="n">
        <v>0.0133333333333333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.00146412884333821</v>
      </c>
      <c r="C45" s="0" t="n">
        <v>0.00146412884333821</v>
      </c>
      <c r="D45" s="0" t="n">
        <v>0.00146412884333821</v>
      </c>
      <c r="E45" s="0" t="n">
        <v>0.00146412884333821</v>
      </c>
      <c r="F45" s="0" t="n">
        <v>0.00146412884333821</v>
      </c>
      <c r="G45" s="0" t="n">
        <v>0.00146412884333821</v>
      </c>
      <c r="H45" s="0" t="n">
        <v>0.00146412884333821</v>
      </c>
      <c r="I45" s="0" t="n">
        <v>0.00146412884333821</v>
      </c>
      <c r="J45" s="0" t="n">
        <v>0.00146412884333821</v>
      </c>
      <c r="K45" s="0" t="n">
        <v>0.00146412884333821</v>
      </c>
      <c r="L45" s="0" t="n">
        <v>0.00146412884333821</v>
      </c>
      <c r="M45" s="0" t="n">
        <v>0.00146412884333821</v>
      </c>
      <c r="N45" s="0" t="n">
        <v>0.00146412884333821</v>
      </c>
      <c r="O45" s="0" t="n">
        <v>0.0190336749633968</v>
      </c>
      <c r="P45" s="0" t="n">
        <v>0.00146412884333821</v>
      </c>
      <c r="Q45" s="0" t="n">
        <v>0.00146412884333821</v>
      </c>
      <c r="R45" s="0" t="n">
        <v>0.00146412884333821</v>
      </c>
      <c r="S45" s="0" t="n">
        <v>0.913616398243045</v>
      </c>
      <c r="T45" s="0" t="n">
        <v>0.00146412884333821</v>
      </c>
      <c r="U45" s="0" t="n">
        <v>0.00146412884333821</v>
      </c>
      <c r="V45" s="0" t="n">
        <v>0.00146412884333821</v>
      </c>
      <c r="W45" s="0" t="n">
        <v>0.0366032210834553</v>
      </c>
      <c r="X45" s="0" t="n">
        <v>0.00146412884333821</v>
      </c>
      <c r="Y45" s="0" t="n">
        <v>0.00146412884333821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.0104166666666667</v>
      </c>
      <c r="G46" s="0" t="n">
        <v>0.0833333333333333</v>
      </c>
      <c r="H46" s="0" t="n">
        <v>0</v>
      </c>
      <c r="I46" s="0" t="n">
        <v>0</v>
      </c>
      <c r="J46" s="0" t="n">
        <v>0</v>
      </c>
      <c r="K46" s="0" t="n">
        <v>0.0104166666666667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875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208333333333333</v>
      </c>
    </row>
    <row r="47" customFormat="false" ht="14" hidden="false" customHeight="false" outlineLevel="0" collapsed="false">
      <c r="A47" s="0" t="s">
        <v>20</v>
      </c>
      <c r="B47" s="0" t="n">
        <v>0.000896860986547085</v>
      </c>
      <c r="C47" s="0" t="n">
        <v>0.000896860986547085</v>
      </c>
      <c r="D47" s="0" t="n">
        <v>0.000896860986547085</v>
      </c>
      <c r="E47" s="0" t="n">
        <v>0.000896860986547085</v>
      </c>
      <c r="F47" s="0" t="n">
        <v>0.000896860986547085</v>
      </c>
      <c r="G47" s="0" t="n">
        <v>0.000896860986547085</v>
      </c>
      <c r="H47" s="0" t="n">
        <v>0.000896860986547085</v>
      </c>
      <c r="I47" s="0" t="n">
        <v>0.000896860986547085</v>
      </c>
      <c r="J47" s="0" t="n">
        <v>0.0224215246636771</v>
      </c>
      <c r="K47" s="0" t="n">
        <v>0.0116591928251121</v>
      </c>
      <c r="L47" s="0" t="n">
        <v>0.000896860986547085</v>
      </c>
      <c r="M47" s="0" t="n">
        <v>0.000896860986547085</v>
      </c>
      <c r="N47" s="0" t="n">
        <v>0.000896860986547085</v>
      </c>
      <c r="O47" s="0" t="n">
        <v>0.000896860986547085</v>
      </c>
      <c r="P47" s="0" t="n">
        <v>0.000896860986547085</v>
      </c>
      <c r="Q47" s="0" t="n">
        <v>0.000896860986547085</v>
      </c>
      <c r="R47" s="0" t="n">
        <v>0.0224215246636771</v>
      </c>
      <c r="S47" s="0" t="n">
        <v>0.000896860986547085</v>
      </c>
      <c r="T47" s="0" t="n">
        <v>0.000896860986547085</v>
      </c>
      <c r="U47" s="0" t="n">
        <v>0.925560538116592</v>
      </c>
      <c r="V47" s="0" t="n">
        <v>0.000896860986547085</v>
      </c>
      <c r="W47" s="0" t="n">
        <v>0.000896860986547085</v>
      </c>
      <c r="X47" s="0" t="n">
        <v>0.000896860986547085</v>
      </c>
      <c r="Y47" s="0" t="n">
        <v>0.000896860986547085</v>
      </c>
    </row>
    <row r="48" customFormat="false" ht="14" hidden="false" customHeight="false" outlineLevel="0" collapsed="false">
      <c r="A48" s="0" t="s">
        <v>21</v>
      </c>
      <c r="B48" s="0" t="n">
        <v>0.000404694455685957</v>
      </c>
      <c r="C48" s="0" t="n">
        <v>0.0198300283286119</v>
      </c>
      <c r="D48" s="0" t="n">
        <v>0.000404694455685957</v>
      </c>
      <c r="E48" s="0" t="n">
        <v>0.0198300283286119</v>
      </c>
      <c r="F48" s="0" t="n">
        <v>0.000404694455685957</v>
      </c>
      <c r="G48" s="0" t="n">
        <v>0.0295426952650749</v>
      </c>
      <c r="H48" s="0" t="n">
        <v>0.000404694455685957</v>
      </c>
      <c r="I48" s="0" t="n">
        <v>0.000404694455685957</v>
      </c>
      <c r="J48" s="0" t="n">
        <v>0.000404694455685957</v>
      </c>
      <c r="K48" s="0" t="n">
        <v>0.000404694455685957</v>
      </c>
      <c r="L48" s="0" t="n">
        <v>0.000404694455685957</v>
      </c>
      <c r="M48" s="0" t="n">
        <v>0.000404694455685957</v>
      </c>
      <c r="N48" s="0" t="n">
        <v>0.000404694455685957</v>
      </c>
      <c r="O48" s="0" t="n">
        <v>0.000404694455685957</v>
      </c>
      <c r="P48" s="0" t="n">
        <v>0.000404694455685957</v>
      </c>
      <c r="Q48" s="0" t="n">
        <v>0.000404694455685957</v>
      </c>
      <c r="R48" s="0" t="n">
        <v>0.000404694455685957</v>
      </c>
      <c r="S48" s="0" t="n">
        <v>0.000404694455685957</v>
      </c>
      <c r="T48" s="0" t="n">
        <v>0.0198300283286119</v>
      </c>
      <c r="U48" s="0" t="n">
        <v>0.000404694455685957</v>
      </c>
      <c r="V48" s="0" t="n">
        <v>0.874140024281667</v>
      </c>
      <c r="W48" s="0" t="n">
        <v>0.000404694455685957</v>
      </c>
      <c r="X48" s="0" t="n">
        <v>0.000404694455685957</v>
      </c>
      <c r="Y48" s="0" t="n">
        <v>0.0295426952650749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.024</v>
      </c>
      <c r="D51" s="0" t="n">
        <v>0</v>
      </c>
      <c r="E51" s="0" t="n">
        <v>0</v>
      </c>
      <c r="F51" s="0" t="n">
        <v>0</v>
      </c>
      <c r="G51" s="0" t="n">
        <v>0.04</v>
      </c>
      <c r="H51" s="0" t="n">
        <v>0.016</v>
      </c>
      <c r="I51" s="0" t="n">
        <v>0</v>
      </c>
      <c r="J51" s="0" t="n">
        <v>0</v>
      </c>
      <c r="K51" s="0" t="n">
        <v>0.008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104</v>
      </c>
      <c r="U51" s="0" t="n">
        <v>0</v>
      </c>
      <c r="V51" s="0" t="n">
        <v>0</v>
      </c>
      <c r="W51" s="0" t="n">
        <v>0</v>
      </c>
      <c r="X51" s="0" t="n">
        <v>0.008</v>
      </c>
      <c r="Y51" s="0" t="n">
        <v>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27.5333333333333</v>
      </c>
      <c r="C2" s="0" t="n">
        <v>0.0333333333333333</v>
      </c>
      <c r="D2" s="0" t="n">
        <v>12.0333333333333</v>
      </c>
      <c r="E2" s="0" t="n">
        <v>1.03333333333333</v>
      </c>
      <c r="F2" s="0" t="n">
        <v>0.0333333333333333</v>
      </c>
      <c r="G2" s="0" t="n">
        <v>0.0333333333333333</v>
      </c>
      <c r="H2" s="0" t="n">
        <v>0.0333333333333333</v>
      </c>
      <c r="I2" s="0" t="n">
        <v>1.03333333333333</v>
      </c>
      <c r="J2" s="0" t="n">
        <v>0.0333333333333333</v>
      </c>
      <c r="K2" s="0" t="n">
        <v>0.533333333333333</v>
      </c>
      <c r="L2" s="0" t="n">
        <v>0.0333333333333333</v>
      </c>
      <c r="M2" s="0" t="n">
        <v>2.03333333333333</v>
      </c>
      <c r="N2" s="0" t="n">
        <v>0.533333333333333</v>
      </c>
      <c r="O2" s="0" t="n">
        <v>0.0333333333333333</v>
      </c>
      <c r="P2" s="0" t="n">
        <v>0.0333333333333333</v>
      </c>
      <c r="Q2" s="0" t="n">
        <v>45</v>
      </c>
      <c r="R2" s="0" t="n">
        <v>45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32.5</v>
      </c>
      <c r="D3" s="0" t="n">
        <v>1.5</v>
      </c>
      <c r="E3" s="0" t="n">
        <v>0</v>
      </c>
      <c r="F3" s="0" t="n">
        <v>0</v>
      </c>
      <c r="G3" s="0" t="n">
        <v>0</v>
      </c>
      <c r="H3" s="0" t="n">
        <v>2.5</v>
      </c>
      <c r="I3" s="0" t="n">
        <v>0</v>
      </c>
      <c r="J3" s="0" t="n">
        <v>0</v>
      </c>
      <c r="K3" s="0" t="n">
        <v>2</v>
      </c>
      <c r="L3" s="0" t="n">
        <v>1</v>
      </c>
      <c r="M3" s="0" t="n">
        <v>0</v>
      </c>
      <c r="N3" s="0" t="n">
        <v>0</v>
      </c>
      <c r="O3" s="0" t="n">
        <v>2.5</v>
      </c>
      <c r="P3" s="0" t="n">
        <v>1</v>
      </c>
      <c r="Q3" s="0" t="n">
        <v>43</v>
      </c>
      <c r="R3" s="0" t="n">
        <v>43</v>
      </c>
    </row>
    <row r="4" customFormat="false" ht="14" hidden="false" customHeight="false" outlineLevel="0" collapsed="false">
      <c r="A4" s="0" t="s">
        <v>38</v>
      </c>
      <c r="B4" s="0" t="n">
        <v>5</v>
      </c>
      <c r="C4" s="0" t="n">
        <v>1</v>
      </c>
      <c r="D4" s="0" t="n">
        <v>32.5</v>
      </c>
      <c r="E4" s="0" t="n">
        <v>8</v>
      </c>
      <c r="F4" s="0" t="n">
        <v>0</v>
      </c>
      <c r="G4" s="0" t="n">
        <v>0</v>
      </c>
      <c r="H4" s="0" t="n">
        <v>0</v>
      </c>
      <c r="I4" s="0" t="n">
        <v>0.5</v>
      </c>
      <c r="J4" s="0" t="n">
        <v>0</v>
      </c>
      <c r="K4" s="0" t="n">
        <v>0</v>
      </c>
      <c r="L4" s="0" t="n">
        <v>1</v>
      </c>
      <c r="M4" s="0" t="n">
        <v>1.5</v>
      </c>
      <c r="N4" s="0" t="n">
        <v>2.5</v>
      </c>
      <c r="O4" s="0" t="n">
        <v>0</v>
      </c>
      <c r="P4" s="0" t="n">
        <v>0</v>
      </c>
      <c r="Q4" s="0" t="n">
        <v>52</v>
      </c>
      <c r="R4" s="0" t="n">
        <v>52</v>
      </c>
    </row>
    <row r="5" customFormat="false" ht="14" hidden="false" customHeight="false" outlineLevel="0" collapsed="false">
      <c r="A5" s="0" t="s">
        <v>39</v>
      </c>
      <c r="B5" s="0" t="n">
        <v>0.0666666666666667</v>
      </c>
      <c r="C5" s="0" t="n">
        <v>0.566666666666667</v>
      </c>
      <c r="D5" s="0" t="n">
        <v>1.56666666666667</v>
      </c>
      <c r="E5" s="0" t="n">
        <v>37.5666666666667</v>
      </c>
      <c r="F5" s="0" t="n">
        <v>0.0666666666666667</v>
      </c>
      <c r="G5" s="0" t="n">
        <v>0.0666666666666667</v>
      </c>
      <c r="H5" s="0" t="n">
        <v>0.0666666666666667</v>
      </c>
      <c r="I5" s="0" t="n">
        <v>0.0666666666666667</v>
      </c>
      <c r="J5" s="0" t="n">
        <v>0.0666666666666667</v>
      </c>
      <c r="K5" s="0" t="n">
        <v>0.0666666666666667</v>
      </c>
      <c r="L5" s="0" t="n">
        <v>0.0666666666666667</v>
      </c>
      <c r="M5" s="0" t="n">
        <v>1.06666666666667</v>
      </c>
      <c r="N5" s="0" t="n">
        <v>8.56666666666667</v>
      </c>
      <c r="O5" s="0" t="n">
        <v>0.0666666666666667</v>
      </c>
      <c r="P5" s="0" t="n">
        <v>0.0666666666666667</v>
      </c>
      <c r="Q5" s="0" t="n">
        <v>50</v>
      </c>
      <c r="R5" s="0" t="n">
        <v>50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49</v>
      </c>
      <c r="G6" s="0" t="n">
        <v>0</v>
      </c>
      <c r="H6" s="0" t="n">
        <v>0.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5</v>
      </c>
      <c r="Q6" s="0" t="n">
        <v>50</v>
      </c>
      <c r="R6" s="0" t="n">
        <v>50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.333333333333333</v>
      </c>
      <c r="D7" s="0" t="n">
        <v>1</v>
      </c>
      <c r="E7" s="0" t="n">
        <v>0</v>
      </c>
      <c r="F7" s="0" t="n">
        <v>0.5</v>
      </c>
      <c r="G7" s="0" t="n">
        <v>37.3333333333333</v>
      </c>
      <c r="H7" s="0" t="n">
        <v>0</v>
      </c>
      <c r="I7" s="0" t="n">
        <v>0</v>
      </c>
      <c r="J7" s="0" t="n">
        <v>0</v>
      </c>
      <c r="K7" s="0" t="n">
        <v>0.83333333333333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40</v>
      </c>
      <c r="R7" s="0" t="n">
        <v>40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14.5</v>
      </c>
      <c r="D8" s="0" t="n">
        <v>0</v>
      </c>
      <c r="E8" s="0" t="n">
        <v>1</v>
      </c>
      <c r="F8" s="0" t="n">
        <v>0</v>
      </c>
      <c r="G8" s="0" t="n">
        <v>0.333333333333333</v>
      </c>
      <c r="H8" s="0" t="n">
        <v>12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2</v>
      </c>
      <c r="P8" s="0" t="n">
        <v>5.16666666666667</v>
      </c>
      <c r="Q8" s="0" t="n">
        <v>36</v>
      </c>
      <c r="R8" s="0" t="n">
        <v>36</v>
      </c>
    </row>
    <row r="9" customFormat="false" ht="14" hidden="false" customHeight="false" outlineLevel="0" collapsed="false">
      <c r="A9" s="0" t="s">
        <v>43</v>
      </c>
      <c r="B9" s="0" t="n">
        <v>0.0666666666666667</v>
      </c>
      <c r="C9" s="0" t="n">
        <v>2.06666666666667</v>
      </c>
      <c r="D9" s="0" t="n">
        <v>4.06666666666667</v>
      </c>
      <c r="E9" s="0" t="n">
        <v>0.566666666666667</v>
      </c>
      <c r="F9" s="0" t="n">
        <v>0.0666666666666667</v>
      </c>
      <c r="G9" s="0" t="n">
        <v>0.0666666666666667</v>
      </c>
      <c r="H9" s="0" t="n">
        <v>0.0666666666666667</v>
      </c>
      <c r="I9" s="0" t="n">
        <v>33.5666666666667</v>
      </c>
      <c r="J9" s="0" t="n">
        <v>0.0666666666666667</v>
      </c>
      <c r="K9" s="0" t="n">
        <v>0.566666666666667</v>
      </c>
      <c r="L9" s="0" t="n">
        <v>5.06666666666667</v>
      </c>
      <c r="M9" s="0" t="n">
        <v>0.0666666666666667</v>
      </c>
      <c r="N9" s="0" t="n">
        <v>0.0666666666666667</v>
      </c>
      <c r="O9" s="0" t="n">
        <v>1.56666666666667</v>
      </c>
      <c r="P9" s="0" t="n">
        <v>0.0666666666666667</v>
      </c>
      <c r="Q9" s="0" t="n">
        <v>48</v>
      </c>
      <c r="R9" s="0" t="n">
        <v>48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33</v>
      </c>
      <c r="K10" s="0" t="n">
        <v>0.5</v>
      </c>
      <c r="L10" s="0" t="n">
        <v>0.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34</v>
      </c>
      <c r="R10" s="0" t="n">
        <v>34</v>
      </c>
    </row>
    <row r="11" customFormat="false" ht="14" hidden="false" customHeight="false" outlineLevel="0" collapsed="false">
      <c r="A11" s="0" t="s">
        <v>45</v>
      </c>
      <c r="B11" s="0" t="n">
        <v>0.466666666666667</v>
      </c>
      <c r="C11" s="0" t="n">
        <v>5.13333333333333</v>
      </c>
      <c r="D11" s="0" t="n">
        <v>0.633333333333333</v>
      </c>
      <c r="E11" s="0" t="n">
        <v>0.133333333333333</v>
      </c>
      <c r="F11" s="0" t="n">
        <v>0.133333333333333</v>
      </c>
      <c r="G11" s="0" t="n">
        <v>0.133333333333333</v>
      </c>
      <c r="H11" s="0" t="n">
        <v>0.133333333333333</v>
      </c>
      <c r="I11" s="0" t="n">
        <v>0.633333333333333</v>
      </c>
      <c r="J11" s="0" t="n">
        <v>0.133333333333333</v>
      </c>
      <c r="K11" s="0" t="n">
        <v>17.8</v>
      </c>
      <c r="L11" s="0" t="n">
        <v>23.6333333333333</v>
      </c>
      <c r="M11" s="0" t="n">
        <v>0.133333333333333</v>
      </c>
      <c r="N11" s="0" t="n">
        <v>0.133333333333333</v>
      </c>
      <c r="O11" s="0" t="n">
        <v>0.633333333333333</v>
      </c>
      <c r="P11" s="0" t="n">
        <v>0.133333333333333</v>
      </c>
      <c r="Q11" s="0" t="n">
        <v>50</v>
      </c>
      <c r="R11" s="0" t="n">
        <v>50</v>
      </c>
    </row>
    <row r="12" customFormat="false" ht="14" hidden="false" customHeight="false" outlineLevel="0" collapsed="false">
      <c r="A12" s="0" t="s">
        <v>46</v>
      </c>
      <c r="B12" s="0" t="n">
        <v>0.0333333333333333</v>
      </c>
      <c r="C12" s="0" t="n">
        <v>9.86666666666667</v>
      </c>
      <c r="D12" s="0" t="n">
        <v>0.0333333333333333</v>
      </c>
      <c r="E12" s="0" t="n">
        <v>0.0333333333333333</v>
      </c>
      <c r="F12" s="0" t="n">
        <v>0.0333333333333333</v>
      </c>
      <c r="G12" s="0" t="n">
        <v>1.03333333333333</v>
      </c>
      <c r="H12" s="0" t="n">
        <v>0.0333333333333333</v>
      </c>
      <c r="I12" s="0" t="n">
        <v>0.533333333333333</v>
      </c>
      <c r="J12" s="0" t="n">
        <v>0.0333333333333333</v>
      </c>
      <c r="K12" s="0" t="n">
        <v>9.53333333333333</v>
      </c>
      <c r="L12" s="0" t="n">
        <v>27.2</v>
      </c>
      <c r="M12" s="0" t="n">
        <v>0.0333333333333333</v>
      </c>
      <c r="N12" s="0" t="n">
        <v>0.0333333333333333</v>
      </c>
      <c r="O12" s="0" t="n">
        <v>0.533333333333333</v>
      </c>
      <c r="P12" s="0" t="n">
        <v>0.0333333333333333</v>
      </c>
      <c r="Q12" s="0" t="n">
        <v>49</v>
      </c>
      <c r="R12" s="0" t="n">
        <v>49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1.25</v>
      </c>
      <c r="E13" s="0" t="n">
        <v>2</v>
      </c>
      <c r="F13" s="0" t="n">
        <v>0</v>
      </c>
      <c r="G13" s="0" t="n">
        <v>0.5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5</v>
      </c>
      <c r="M13" s="0" t="n">
        <v>37.25</v>
      </c>
      <c r="N13" s="0" t="n">
        <v>2.5</v>
      </c>
      <c r="O13" s="0" t="n">
        <v>0</v>
      </c>
      <c r="P13" s="0" t="n">
        <v>0</v>
      </c>
      <c r="Q13" s="0" t="n">
        <v>44</v>
      </c>
      <c r="R13" s="0" t="n">
        <v>44</v>
      </c>
    </row>
    <row r="14" customFormat="false" ht="14" hidden="false" customHeight="false" outlineLevel="0" collapsed="false">
      <c r="A14" s="0" t="s">
        <v>48</v>
      </c>
      <c r="B14" s="0" t="n">
        <v>0.1</v>
      </c>
      <c r="C14" s="0" t="n">
        <v>0.1</v>
      </c>
      <c r="D14" s="0" t="n">
        <v>0.1</v>
      </c>
      <c r="E14" s="0" t="n">
        <v>5.1</v>
      </c>
      <c r="F14" s="0" t="n">
        <v>0.1</v>
      </c>
      <c r="G14" s="0" t="n">
        <v>0.1</v>
      </c>
      <c r="H14" s="0" t="n">
        <v>0.1</v>
      </c>
      <c r="I14" s="0" t="n">
        <v>0.1</v>
      </c>
      <c r="J14" s="0" t="n">
        <v>0.1</v>
      </c>
      <c r="K14" s="0" t="n">
        <v>0.1</v>
      </c>
      <c r="L14" s="0" t="n">
        <v>0.1</v>
      </c>
      <c r="M14" s="0" t="n">
        <v>0.1</v>
      </c>
      <c r="N14" s="0" t="n">
        <v>28.6</v>
      </c>
      <c r="O14" s="0" t="n">
        <v>0.1</v>
      </c>
      <c r="P14" s="0" t="n">
        <v>0.1</v>
      </c>
      <c r="Q14" s="0" t="n">
        <v>35</v>
      </c>
      <c r="R14" s="0" t="n">
        <v>35</v>
      </c>
    </row>
    <row r="15" customFormat="false" ht="14" hidden="false" customHeight="false" outlineLevel="0" collapsed="false">
      <c r="A15" s="0" t="s">
        <v>49</v>
      </c>
      <c r="B15" s="0" t="n">
        <v>0.1</v>
      </c>
      <c r="C15" s="0" t="n">
        <v>1.1</v>
      </c>
      <c r="D15" s="0" t="n">
        <v>0.1</v>
      </c>
      <c r="E15" s="0" t="n">
        <v>0.1</v>
      </c>
      <c r="F15" s="0" t="n">
        <v>0.1</v>
      </c>
      <c r="G15" s="0" t="n">
        <v>0.1</v>
      </c>
      <c r="H15" s="0" t="n">
        <v>1.1</v>
      </c>
      <c r="I15" s="0" t="n">
        <v>0.1</v>
      </c>
      <c r="J15" s="0" t="n">
        <v>0.1</v>
      </c>
      <c r="K15" s="0" t="n">
        <v>0.1</v>
      </c>
      <c r="L15" s="0" t="n">
        <v>0.1</v>
      </c>
      <c r="M15" s="0" t="n">
        <v>0.433333333333333</v>
      </c>
      <c r="N15" s="0" t="n">
        <v>0.1</v>
      </c>
      <c r="O15" s="0" t="n">
        <v>38.2666666666667</v>
      </c>
      <c r="P15" s="0" t="n">
        <v>1.1</v>
      </c>
      <c r="Q15" s="0" t="n">
        <v>43</v>
      </c>
      <c r="R15" s="0" t="n">
        <v>43</v>
      </c>
    </row>
    <row r="16" customFormat="false" ht="14" hidden="false" customHeight="false" outlineLevel="0" collapsed="false">
      <c r="A16" s="0" t="s">
        <v>50</v>
      </c>
      <c r="B16" s="0" t="n">
        <v>0.0666666666666667</v>
      </c>
      <c r="C16" s="0" t="n">
        <v>0.266666666666667</v>
      </c>
      <c r="D16" s="0" t="n">
        <v>0.0666666666666667</v>
      </c>
      <c r="E16" s="0" t="n">
        <v>0.0666666666666667</v>
      </c>
      <c r="F16" s="0" t="n">
        <v>0.566666666666667</v>
      </c>
      <c r="G16" s="0" t="n">
        <v>0.0666666666666667</v>
      </c>
      <c r="H16" s="0" t="n">
        <v>3.06666666666667</v>
      </c>
      <c r="I16" s="0" t="n">
        <v>0.0666666666666667</v>
      </c>
      <c r="J16" s="0" t="n">
        <v>0.0666666666666667</v>
      </c>
      <c r="K16" s="0" t="n">
        <v>0.266666666666667</v>
      </c>
      <c r="L16" s="0" t="n">
        <v>0.0666666666666667</v>
      </c>
      <c r="M16" s="0" t="n">
        <v>0.0666666666666667</v>
      </c>
      <c r="N16" s="0" t="n">
        <v>0.0666666666666667</v>
      </c>
      <c r="O16" s="0" t="n">
        <v>1.06666666666667</v>
      </c>
      <c r="P16" s="0" t="n">
        <v>50.1666666666667</v>
      </c>
      <c r="Q16" s="0" t="n">
        <v>56</v>
      </c>
      <c r="R16" s="0" t="n">
        <v>56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752128666035951</v>
      </c>
      <c r="C19" s="0" t="n">
        <v>0.000473036896877957</v>
      </c>
      <c r="D19" s="0" t="n">
        <v>0.170766319772942</v>
      </c>
      <c r="E19" s="0" t="n">
        <v>0.0146641438032167</v>
      </c>
      <c r="F19" s="0" t="n">
        <v>0.000473036896877957</v>
      </c>
      <c r="G19" s="0" t="n">
        <v>0.000473036896877957</v>
      </c>
      <c r="H19" s="0" t="n">
        <v>0.000473036896877957</v>
      </c>
      <c r="I19" s="0" t="n">
        <v>0.0146641438032167</v>
      </c>
      <c r="J19" s="0" t="n">
        <v>0.000473036896877957</v>
      </c>
      <c r="K19" s="0" t="n">
        <v>0.00756859035004731</v>
      </c>
      <c r="L19" s="0" t="n">
        <v>0.000473036896877957</v>
      </c>
      <c r="M19" s="0" t="n">
        <v>0.0288552507095554</v>
      </c>
      <c r="N19" s="0" t="n">
        <v>0.00756859035004731</v>
      </c>
      <c r="O19" s="0" t="n">
        <v>0.000473036896877957</v>
      </c>
      <c r="P19" s="0" t="n">
        <v>0.000473036896877957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853146853146853</v>
      </c>
      <c r="D20" s="0" t="n">
        <v>0.020979020979021</v>
      </c>
      <c r="E20" s="0" t="n">
        <v>0</v>
      </c>
      <c r="F20" s="0" t="n">
        <v>0</v>
      </c>
      <c r="G20" s="0" t="n">
        <v>0</v>
      </c>
      <c r="H20" s="0" t="n">
        <v>0.034965034965035</v>
      </c>
      <c r="I20" s="0" t="n">
        <v>0</v>
      </c>
      <c r="J20" s="0" t="n">
        <v>0</v>
      </c>
      <c r="K20" s="0" t="n">
        <v>0.027972027972028</v>
      </c>
      <c r="L20" s="0" t="n">
        <v>0.013986013986014</v>
      </c>
      <c r="M20" s="0" t="n">
        <v>0</v>
      </c>
      <c r="N20" s="0" t="n">
        <v>0</v>
      </c>
      <c r="O20" s="0" t="n">
        <v>0.034965034965035</v>
      </c>
      <c r="P20" s="0" t="n">
        <v>0.013986013986014</v>
      </c>
    </row>
    <row r="21" customFormat="false" ht="14" hidden="false" customHeight="false" outlineLevel="0" collapsed="false">
      <c r="A21" s="0" t="s">
        <v>38</v>
      </c>
      <c r="B21" s="0" t="n">
        <v>0.0606060606060606</v>
      </c>
      <c r="C21" s="0" t="n">
        <v>0.0121212121212121</v>
      </c>
      <c r="D21" s="0" t="n">
        <v>0.763636363636364</v>
      </c>
      <c r="E21" s="0" t="n">
        <v>0.096969696969697</v>
      </c>
      <c r="F21" s="0" t="n">
        <v>0</v>
      </c>
      <c r="G21" s="0" t="n">
        <v>0</v>
      </c>
      <c r="H21" s="0" t="n">
        <v>0</v>
      </c>
      <c r="I21" s="0" t="n">
        <v>0.00606060606060606</v>
      </c>
      <c r="J21" s="0" t="n">
        <v>0</v>
      </c>
      <c r="K21" s="0" t="n">
        <v>0</v>
      </c>
      <c r="L21" s="0" t="n">
        <v>0.0121212121212121</v>
      </c>
      <c r="M21" s="0" t="n">
        <v>0.0181818181818182</v>
      </c>
      <c r="N21" s="0" t="n">
        <v>0.0303030303030303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00771307365985346</v>
      </c>
      <c r="C22" s="0" t="n">
        <v>0.00655611261087544</v>
      </c>
      <c r="D22" s="0" t="n">
        <v>0.0181257231006556</v>
      </c>
      <c r="E22" s="0" t="n">
        <v>0.856151176243734</v>
      </c>
      <c r="F22" s="0" t="n">
        <v>0.000771307365985346</v>
      </c>
      <c r="G22" s="0" t="n">
        <v>0.000771307365985346</v>
      </c>
      <c r="H22" s="0" t="n">
        <v>0.000771307365985346</v>
      </c>
      <c r="I22" s="0" t="n">
        <v>0.000771307365985346</v>
      </c>
      <c r="J22" s="0" t="n">
        <v>0.000771307365985346</v>
      </c>
      <c r="K22" s="0" t="n">
        <v>0.000771307365985346</v>
      </c>
      <c r="L22" s="0" t="n">
        <v>0.000771307365985346</v>
      </c>
      <c r="M22" s="0" t="n">
        <v>0.0123409178557655</v>
      </c>
      <c r="N22" s="0" t="n">
        <v>0.0991129965291169</v>
      </c>
      <c r="O22" s="0" t="n">
        <v>0.000771307365985346</v>
      </c>
      <c r="P22" s="0" t="n">
        <v>0.000771307365985346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989010989010989</v>
      </c>
      <c r="G23" s="0" t="n">
        <v>0</v>
      </c>
      <c r="H23" s="0" t="n">
        <v>0.005494505494505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0054945054945055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.00452488687782806</v>
      </c>
      <c r="D24" s="0" t="n">
        <v>0.0135746606334842</v>
      </c>
      <c r="E24" s="0" t="n">
        <v>0</v>
      </c>
      <c r="F24" s="0" t="n">
        <v>0.00678733031674208</v>
      </c>
      <c r="G24" s="0" t="n">
        <v>0.963800904977376</v>
      </c>
      <c r="H24" s="0" t="n">
        <v>0</v>
      </c>
      <c r="I24" s="0" t="n">
        <v>0</v>
      </c>
      <c r="J24" s="0" t="n">
        <v>0</v>
      </c>
      <c r="K24" s="0" t="n">
        <v>0.011312217194570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308510638297872</v>
      </c>
      <c r="D25" s="0" t="n">
        <v>0</v>
      </c>
      <c r="E25" s="0" t="n">
        <v>0.0212765957446809</v>
      </c>
      <c r="F25" s="0" t="n">
        <v>0</v>
      </c>
      <c r="G25" s="0" t="n">
        <v>0.00709219858156028</v>
      </c>
      <c r="H25" s="0" t="n">
        <v>0.4893617021276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.0212765957446809</v>
      </c>
      <c r="O25" s="0" t="n">
        <v>0.0425531914893617</v>
      </c>
      <c r="P25" s="0" t="n">
        <v>0.109929078014184</v>
      </c>
    </row>
    <row r="26" customFormat="false" ht="14" hidden="false" customHeight="false" outlineLevel="0" collapsed="false">
      <c r="A26" s="0" t="s">
        <v>43</v>
      </c>
      <c r="B26" s="0" t="n">
        <v>0.000808734330772342</v>
      </c>
      <c r="C26" s="0" t="n">
        <v>0.0250707642539426</v>
      </c>
      <c r="D26" s="0" t="n">
        <v>0.0493327941771128</v>
      </c>
      <c r="E26" s="0" t="n">
        <v>0.0068742418115649</v>
      </c>
      <c r="F26" s="0" t="n">
        <v>0.000808734330772342</v>
      </c>
      <c r="G26" s="0" t="n">
        <v>0.000808734330772342</v>
      </c>
      <c r="H26" s="0" t="n">
        <v>0.000808734330772342</v>
      </c>
      <c r="I26" s="0" t="n">
        <v>0.824909017387788</v>
      </c>
      <c r="J26" s="0" t="n">
        <v>0.000808734330772342</v>
      </c>
      <c r="K26" s="0" t="n">
        <v>0.0068742418115649</v>
      </c>
      <c r="L26" s="0" t="n">
        <v>0.061463809138698</v>
      </c>
      <c r="M26" s="0" t="n">
        <v>0.000808734330772342</v>
      </c>
      <c r="N26" s="0" t="n">
        <v>0.000808734330772342</v>
      </c>
      <c r="O26" s="0" t="n">
        <v>0.01900525677315</v>
      </c>
      <c r="P26" s="0" t="n">
        <v>0.000808734330772342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984375</v>
      </c>
      <c r="K27" s="0" t="n">
        <v>0.0078125</v>
      </c>
      <c r="L27" s="0" t="n">
        <v>0.0078125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.00726895119418484</v>
      </c>
      <c r="C28" s="0" t="n">
        <v>0.0799584631360332</v>
      </c>
      <c r="D28" s="0" t="n">
        <v>0.00986500519210799</v>
      </c>
      <c r="E28" s="0" t="n">
        <v>0.00207684319833853</v>
      </c>
      <c r="F28" s="0" t="n">
        <v>0.00207684319833853</v>
      </c>
      <c r="G28" s="0" t="n">
        <v>0.00207684319833853</v>
      </c>
      <c r="H28" s="0" t="n">
        <v>0.00207684319833853</v>
      </c>
      <c r="I28" s="0" t="n">
        <v>0.00986500519210799</v>
      </c>
      <c r="J28" s="0" t="n">
        <v>0.00207684319833853</v>
      </c>
      <c r="K28" s="0" t="n">
        <v>0.498442367601246</v>
      </c>
      <c r="L28" s="0" t="n">
        <v>0.368120456905504</v>
      </c>
      <c r="M28" s="0" t="n">
        <v>0.00207684319833853</v>
      </c>
      <c r="N28" s="0" t="n">
        <v>0.00207684319833853</v>
      </c>
      <c r="O28" s="0" t="n">
        <v>0.00986500519210799</v>
      </c>
      <c r="P28" s="0" t="n">
        <v>0.00207684319833853</v>
      </c>
    </row>
    <row r="29" customFormat="false" ht="14" hidden="false" customHeight="false" outlineLevel="0" collapsed="false">
      <c r="A29" s="0" t="s">
        <v>46</v>
      </c>
      <c r="B29" s="0" t="n">
        <v>0.000445632798573975</v>
      </c>
      <c r="C29" s="0" t="n">
        <v>0.131907308377897</v>
      </c>
      <c r="D29" s="0" t="n">
        <v>0.000445632798573975</v>
      </c>
      <c r="E29" s="0" t="n">
        <v>0.000445632798573975</v>
      </c>
      <c r="F29" s="0" t="n">
        <v>0.000445632798573975</v>
      </c>
      <c r="G29" s="0" t="n">
        <v>0.0138146167557932</v>
      </c>
      <c r="H29" s="0" t="n">
        <v>0.000445632798573975</v>
      </c>
      <c r="I29" s="0" t="n">
        <v>0.0071301247771836</v>
      </c>
      <c r="J29" s="0" t="n">
        <v>0.000445632798573975</v>
      </c>
      <c r="K29" s="0" t="n">
        <v>0.127450980392157</v>
      </c>
      <c r="L29" s="0" t="n">
        <v>0.708556149732621</v>
      </c>
      <c r="M29" s="0" t="n">
        <v>0.000445632798573975</v>
      </c>
      <c r="N29" s="0" t="n">
        <v>0.000445632798573975</v>
      </c>
      <c r="O29" s="0" t="n">
        <v>0.0071301247771836</v>
      </c>
      <c r="P29" s="0" t="n">
        <v>0.000445632798573975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.0162866449511401</v>
      </c>
      <c r="E30" s="0" t="n">
        <v>0.0260586319218241</v>
      </c>
      <c r="F30" s="0" t="n">
        <v>0</v>
      </c>
      <c r="G30" s="0" t="n">
        <v>0.00651465798045603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.00651465798045603</v>
      </c>
      <c r="M30" s="0" t="n">
        <v>0.912052117263844</v>
      </c>
      <c r="N30" s="0" t="n">
        <v>0.0325732899022801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.00157728706624606</v>
      </c>
      <c r="C31" s="0" t="n">
        <v>0.00157728706624606</v>
      </c>
      <c r="D31" s="0" t="n">
        <v>0.00157728706624606</v>
      </c>
      <c r="E31" s="0" t="n">
        <v>0.0804416403785489</v>
      </c>
      <c r="F31" s="0" t="n">
        <v>0.00157728706624606</v>
      </c>
      <c r="G31" s="0" t="n">
        <v>0.00157728706624606</v>
      </c>
      <c r="H31" s="0" t="n">
        <v>0.00157728706624606</v>
      </c>
      <c r="I31" s="0" t="n">
        <v>0.00157728706624606</v>
      </c>
      <c r="J31" s="0" t="n">
        <v>0.00157728706624606</v>
      </c>
      <c r="K31" s="0" t="n">
        <v>0.00157728706624606</v>
      </c>
      <c r="L31" s="0" t="n">
        <v>0.00157728706624606</v>
      </c>
      <c r="M31" s="0" t="n">
        <v>0.00157728706624606</v>
      </c>
      <c r="N31" s="0" t="n">
        <v>0.899053627760252</v>
      </c>
      <c r="O31" s="0" t="n">
        <v>0.00157728706624606</v>
      </c>
      <c r="P31" s="0" t="n">
        <v>0.00157728706624606</v>
      </c>
    </row>
    <row r="32" customFormat="false" ht="14" hidden="false" customHeight="false" outlineLevel="0" collapsed="false">
      <c r="A32" s="0" t="s">
        <v>49</v>
      </c>
      <c r="B32" s="0" t="n">
        <v>0.00123864574731627</v>
      </c>
      <c r="C32" s="0" t="n">
        <v>0.0136251032204789</v>
      </c>
      <c r="D32" s="0" t="n">
        <v>0.00123864574731627</v>
      </c>
      <c r="E32" s="0" t="n">
        <v>0.00123864574731627</v>
      </c>
      <c r="F32" s="0" t="n">
        <v>0.00123864574731627</v>
      </c>
      <c r="G32" s="0" t="n">
        <v>0.00123864574731627</v>
      </c>
      <c r="H32" s="0" t="n">
        <v>0.0136251032204789</v>
      </c>
      <c r="I32" s="0" t="n">
        <v>0.00123864574731627</v>
      </c>
      <c r="J32" s="0" t="n">
        <v>0.00123864574731627</v>
      </c>
      <c r="K32" s="0" t="n">
        <v>0.00123864574731627</v>
      </c>
      <c r="L32" s="0" t="n">
        <v>0.00123864574731627</v>
      </c>
      <c r="M32" s="0" t="n">
        <v>0.00536746490503716</v>
      </c>
      <c r="N32" s="0" t="n">
        <v>0.00123864574731627</v>
      </c>
      <c r="O32" s="0" t="n">
        <v>0.941370767960363</v>
      </c>
      <c r="P32" s="0" t="n">
        <v>0.0136251032204789</v>
      </c>
    </row>
    <row r="33" customFormat="false" ht="14" hidden="false" customHeight="false" outlineLevel="0" collapsed="false">
      <c r="A33" s="0" t="s">
        <v>50</v>
      </c>
      <c r="B33" s="0" t="n">
        <v>0.000654664484451719</v>
      </c>
      <c r="C33" s="0" t="n">
        <v>0.00261865793780687</v>
      </c>
      <c r="D33" s="0" t="n">
        <v>0.000654664484451719</v>
      </c>
      <c r="E33" s="0" t="n">
        <v>0.000654664484451719</v>
      </c>
      <c r="F33" s="0" t="n">
        <v>0.00556464811783961</v>
      </c>
      <c r="G33" s="0" t="n">
        <v>0.000654664484451719</v>
      </c>
      <c r="H33" s="0" t="n">
        <v>0.0301145662847791</v>
      </c>
      <c r="I33" s="0" t="n">
        <v>0.000654664484451719</v>
      </c>
      <c r="J33" s="0" t="n">
        <v>0.000654664484451719</v>
      </c>
      <c r="K33" s="0" t="n">
        <v>0.00261865793780687</v>
      </c>
      <c r="L33" s="0" t="n">
        <v>0.000654664484451719</v>
      </c>
      <c r="M33" s="0" t="n">
        <v>0.000654664484451719</v>
      </c>
      <c r="N33" s="0" t="n">
        <v>0.000654664484451719</v>
      </c>
      <c r="O33" s="0" t="n">
        <v>0.0104746317512275</v>
      </c>
      <c r="P33" s="0" t="n">
        <v>0.942716857610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23</v>
      </c>
      <c r="C2" s="0" t="n">
        <v>3.5</v>
      </c>
      <c r="D2" s="0" t="n">
        <v>28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56</v>
      </c>
      <c r="R2" s="0" t="n">
        <v>56</v>
      </c>
    </row>
    <row r="3" customFormat="false" ht="14" hidden="false" customHeight="false" outlineLevel="0" collapsed="false">
      <c r="A3" s="0" t="s">
        <v>37</v>
      </c>
      <c r="B3" s="0" t="n">
        <v>0.0333333333333333</v>
      </c>
      <c r="C3" s="0" t="n">
        <v>33.0333333333333</v>
      </c>
      <c r="D3" s="0" t="n">
        <v>0.0333333333333333</v>
      </c>
      <c r="E3" s="0" t="n">
        <v>0.533333333333333</v>
      </c>
      <c r="F3" s="0" t="n">
        <v>0.0333333333333333</v>
      </c>
      <c r="G3" s="0" t="n">
        <v>1.03333333333333</v>
      </c>
      <c r="H3" s="0" t="n">
        <v>6.53333333333333</v>
      </c>
      <c r="I3" s="0" t="n">
        <v>0.0333333333333333</v>
      </c>
      <c r="J3" s="0" t="n">
        <v>0.0333333333333333</v>
      </c>
      <c r="K3" s="0" t="n">
        <v>2.03333333333333</v>
      </c>
      <c r="L3" s="0" t="n">
        <v>0.533333333333333</v>
      </c>
      <c r="M3" s="0" t="n">
        <v>0.0333333333333333</v>
      </c>
      <c r="N3" s="0" t="n">
        <v>0.0333333333333333</v>
      </c>
      <c r="O3" s="0" t="n">
        <v>2.03333333333333</v>
      </c>
      <c r="P3" s="0" t="n">
        <v>0.0333333333333333</v>
      </c>
      <c r="Q3" s="0" t="n">
        <v>46</v>
      </c>
      <c r="R3" s="0" t="n">
        <v>46</v>
      </c>
    </row>
    <row r="4" customFormat="false" ht="14" hidden="false" customHeight="false" outlineLevel="0" collapsed="false">
      <c r="A4" s="0" t="s">
        <v>38</v>
      </c>
      <c r="B4" s="0" t="n">
        <v>4</v>
      </c>
      <c r="C4" s="0" t="n">
        <v>2</v>
      </c>
      <c r="D4" s="0" t="n">
        <v>45.5</v>
      </c>
      <c r="E4" s="0" t="n">
        <v>4.5</v>
      </c>
      <c r="F4" s="0" t="n">
        <v>0</v>
      </c>
      <c r="G4" s="0" t="n">
        <v>0</v>
      </c>
      <c r="H4" s="0" t="n">
        <v>2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3</v>
      </c>
      <c r="N4" s="0" t="n">
        <v>0</v>
      </c>
      <c r="O4" s="0" t="n">
        <v>0</v>
      </c>
      <c r="P4" s="0" t="n">
        <v>0</v>
      </c>
      <c r="Q4" s="0" t="n">
        <v>61</v>
      </c>
      <c r="R4" s="0" t="n">
        <v>61</v>
      </c>
    </row>
    <row r="5" customFormat="false" ht="14" hidden="false" customHeight="false" outlineLevel="0" collapsed="false">
      <c r="A5" s="0" t="s">
        <v>39</v>
      </c>
      <c r="B5" s="0" t="n">
        <v>0.0333333333333333</v>
      </c>
      <c r="C5" s="0" t="n">
        <v>0.533333333333333</v>
      </c>
      <c r="D5" s="0" t="n">
        <v>8.53333333333333</v>
      </c>
      <c r="E5" s="0" t="n">
        <v>36.0333333333333</v>
      </c>
      <c r="F5" s="0" t="n">
        <v>0.0333333333333333</v>
      </c>
      <c r="G5" s="0" t="n">
        <v>0.0333333333333333</v>
      </c>
      <c r="H5" s="0" t="n">
        <v>1.03333333333333</v>
      </c>
      <c r="I5" s="0" t="n">
        <v>0.0333333333333333</v>
      </c>
      <c r="J5" s="0" t="n">
        <v>0.0333333333333333</v>
      </c>
      <c r="K5" s="0" t="n">
        <v>0.0333333333333333</v>
      </c>
      <c r="L5" s="0" t="n">
        <v>0.0333333333333333</v>
      </c>
      <c r="M5" s="0" t="n">
        <v>3.03333333333333</v>
      </c>
      <c r="N5" s="0" t="n">
        <v>2.53333333333333</v>
      </c>
      <c r="O5" s="0" t="n">
        <v>0.0333333333333333</v>
      </c>
      <c r="P5" s="0" t="n">
        <v>1.03333333333333</v>
      </c>
      <c r="Q5" s="0" t="n">
        <v>53</v>
      </c>
      <c r="R5" s="0" t="n">
        <v>53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44.5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5</v>
      </c>
      <c r="Q6" s="0" t="n">
        <v>45</v>
      </c>
      <c r="R6" s="0" t="n">
        <v>45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.666666666666667</v>
      </c>
      <c r="D7" s="0" t="n">
        <v>1</v>
      </c>
      <c r="E7" s="0" t="n">
        <v>0</v>
      </c>
      <c r="F7" s="0" t="n">
        <v>0</v>
      </c>
      <c r="G7" s="0" t="n">
        <v>41.3333333333333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43</v>
      </c>
      <c r="R7" s="0" t="n">
        <v>43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17.5</v>
      </c>
      <c r="D8" s="0" t="n">
        <v>0</v>
      </c>
      <c r="E8" s="0" t="n">
        <v>0</v>
      </c>
      <c r="F8" s="0" t="n">
        <v>1</v>
      </c>
      <c r="G8" s="0" t="n">
        <v>0</v>
      </c>
      <c r="H8" s="0" t="n">
        <v>28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3.5</v>
      </c>
      <c r="Q8" s="0" t="n">
        <v>50</v>
      </c>
      <c r="R8" s="0" t="n">
        <v>50</v>
      </c>
    </row>
    <row r="9" customFormat="false" ht="14" hidden="false" customHeight="false" outlineLevel="0" collapsed="false">
      <c r="A9" s="0" t="s">
        <v>4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5</v>
      </c>
      <c r="G9" s="0" t="n">
        <v>0</v>
      </c>
      <c r="H9" s="0" t="n">
        <v>0</v>
      </c>
      <c r="I9" s="0" t="n">
        <v>49.5</v>
      </c>
      <c r="J9" s="0" t="n">
        <v>1</v>
      </c>
      <c r="K9" s="0" t="n">
        <v>1</v>
      </c>
      <c r="L9" s="0" t="n">
        <v>1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54</v>
      </c>
      <c r="R9" s="0" t="n">
        <v>54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.5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38.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39</v>
      </c>
      <c r="R10" s="0" t="n">
        <v>39</v>
      </c>
    </row>
    <row r="11" customFormat="false" ht="14" hidden="false" customHeight="false" outlineLevel="0" collapsed="false">
      <c r="A11" s="0" t="s">
        <v>45</v>
      </c>
      <c r="B11" s="0" t="n">
        <v>0.5</v>
      </c>
      <c r="C11" s="0" t="n">
        <v>5</v>
      </c>
      <c r="D11" s="0" t="n">
        <v>0.5</v>
      </c>
      <c r="E11" s="0" t="n">
        <v>0</v>
      </c>
      <c r="F11" s="0" t="n">
        <v>0</v>
      </c>
      <c r="G11" s="0" t="n">
        <v>0</v>
      </c>
      <c r="H11" s="0" t="n">
        <v>0.5</v>
      </c>
      <c r="I11" s="0" t="n">
        <v>1</v>
      </c>
      <c r="J11" s="0" t="n">
        <v>0</v>
      </c>
      <c r="K11" s="0" t="n">
        <v>32.6666666666667</v>
      </c>
      <c r="L11" s="0" t="n">
        <v>15.8333333333333</v>
      </c>
      <c r="M11" s="0" t="n">
        <v>0</v>
      </c>
      <c r="N11" s="0" t="n">
        <v>0</v>
      </c>
      <c r="O11" s="0" t="n">
        <v>2</v>
      </c>
      <c r="P11" s="0" t="n">
        <v>0</v>
      </c>
      <c r="Q11" s="0" t="n">
        <v>58</v>
      </c>
      <c r="R11" s="0" t="n">
        <v>58</v>
      </c>
    </row>
    <row r="12" customFormat="false" ht="14" hidden="false" customHeight="false" outlineLevel="0" collapsed="false">
      <c r="A12" s="0" t="s">
        <v>46</v>
      </c>
      <c r="B12" s="0" t="n">
        <v>0.0666666666666667</v>
      </c>
      <c r="C12" s="0" t="n">
        <v>11.0666666666667</v>
      </c>
      <c r="D12" s="0" t="n">
        <v>0.0666666666666667</v>
      </c>
      <c r="E12" s="0" t="n">
        <v>0.0666666666666667</v>
      </c>
      <c r="F12" s="0" t="n">
        <v>0.0666666666666667</v>
      </c>
      <c r="G12" s="0" t="n">
        <v>0.0666666666666667</v>
      </c>
      <c r="H12" s="0" t="n">
        <v>0.566666666666667</v>
      </c>
      <c r="I12" s="0" t="n">
        <v>2.06666666666667</v>
      </c>
      <c r="J12" s="0" t="n">
        <v>0.0666666666666667</v>
      </c>
      <c r="K12" s="0" t="n">
        <v>13.0666666666667</v>
      </c>
      <c r="L12" s="0" t="n">
        <v>26.0666666666667</v>
      </c>
      <c r="M12" s="0" t="n">
        <v>0.0666666666666667</v>
      </c>
      <c r="N12" s="0" t="n">
        <v>0.0666666666666667</v>
      </c>
      <c r="O12" s="0" t="n">
        <v>3.56666666666667</v>
      </c>
      <c r="P12" s="0" t="n">
        <v>0.0666666666666667</v>
      </c>
      <c r="Q12" s="0" t="n">
        <v>57</v>
      </c>
      <c r="R12" s="0" t="n">
        <v>57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.5</v>
      </c>
      <c r="D13" s="0" t="n">
        <v>2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36.5</v>
      </c>
      <c r="N13" s="0" t="n">
        <v>0</v>
      </c>
      <c r="O13" s="0" t="n">
        <v>1</v>
      </c>
      <c r="P13" s="0" t="n">
        <v>0</v>
      </c>
      <c r="Q13" s="0" t="n">
        <v>40</v>
      </c>
      <c r="R13" s="0" t="n">
        <v>40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</v>
      </c>
      <c r="E14" s="0" t="n">
        <v>1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50</v>
      </c>
      <c r="O14" s="0" t="n">
        <v>0</v>
      </c>
      <c r="P14" s="0" t="n">
        <v>0</v>
      </c>
      <c r="Q14" s="0" t="n">
        <v>52</v>
      </c>
      <c r="R14" s="0" t="n">
        <v>52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1</v>
      </c>
      <c r="D15" s="0" t="n">
        <v>1</v>
      </c>
      <c r="E15" s="0" t="n">
        <v>0</v>
      </c>
      <c r="F15" s="0" t="n">
        <v>0</v>
      </c>
      <c r="G15" s="0" t="n">
        <v>0</v>
      </c>
      <c r="H15" s="0" t="n">
        <v>1.5</v>
      </c>
      <c r="I15" s="0" t="n">
        <v>0.666666666666667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46.8333333333333</v>
      </c>
      <c r="P15" s="0" t="n">
        <v>2</v>
      </c>
      <c r="Q15" s="0" t="n">
        <v>53</v>
      </c>
      <c r="R15" s="0" t="n">
        <v>53</v>
      </c>
    </row>
    <row r="16" customFormat="false" ht="14" hidden="false" customHeight="false" outlineLevel="0" collapsed="false">
      <c r="A16" s="0" t="s">
        <v>50</v>
      </c>
      <c r="B16" s="0" t="n">
        <v>0.0333333333333333</v>
      </c>
      <c r="C16" s="0" t="n">
        <v>0.0333333333333333</v>
      </c>
      <c r="D16" s="0" t="n">
        <v>0.0333333333333333</v>
      </c>
      <c r="E16" s="0" t="n">
        <v>0.0333333333333333</v>
      </c>
      <c r="F16" s="0" t="n">
        <v>0.0333333333333333</v>
      </c>
      <c r="G16" s="0" t="n">
        <v>0.0333333333333333</v>
      </c>
      <c r="H16" s="0" t="n">
        <v>2.03333333333333</v>
      </c>
      <c r="I16" s="0" t="n">
        <v>0.0333333333333333</v>
      </c>
      <c r="J16" s="0" t="n">
        <v>0.0333333333333333</v>
      </c>
      <c r="K16" s="0" t="n">
        <v>0.0333333333333333</v>
      </c>
      <c r="L16" s="0" t="n">
        <v>0.0333333333333333</v>
      </c>
      <c r="M16" s="0" t="n">
        <v>0.0333333333333333</v>
      </c>
      <c r="N16" s="0" t="n">
        <v>0.0333333333333333</v>
      </c>
      <c r="O16" s="0" t="n">
        <v>0.0333333333333333</v>
      </c>
      <c r="P16" s="0" t="n">
        <v>54.5333333333333</v>
      </c>
      <c r="Q16" s="0" t="n">
        <v>57</v>
      </c>
      <c r="R16" s="0" t="n">
        <v>57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576923076923077</v>
      </c>
      <c r="C19" s="0" t="n">
        <v>0.0448717948717949</v>
      </c>
      <c r="D19" s="0" t="n">
        <v>0.358974358974359</v>
      </c>
      <c r="E19" s="0" t="n">
        <v>0.0128205128205128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64102564102564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.000427533133817871</v>
      </c>
      <c r="C20" s="0" t="n">
        <v>0.833689610944849</v>
      </c>
      <c r="D20" s="0" t="n">
        <v>0.000427533133817871</v>
      </c>
      <c r="E20" s="0" t="n">
        <v>0.00684053014108594</v>
      </c>
      <c r="F20" s="0" t="n">
        <v>0.000427533133817871</v>
      </c>
      <c r="G20" s="0" t="n">
        <v>0.013253527148354</v>
      </c>
      <c r="H20" s="0" t="n">
        <v>0.0837964942283027</v>
      </c>
      <c r="I20" s="0" t="n">
        <v>0.000427533133817871</v>
      </c>
      <c r="J20" s="0" t="n">
        <v>0.000427533133817871</v>
      </c>
      <c r="K20" s="0" t="n">
        <v>0.0260795211628901</v>
      </c>
      <c r="L20" s="0" t="n">
        <v>0.00684053014108594</v>
      </c>
      <c r="M20" s="0" t="n">
        <v>0.000427533133817871</v>
      </c>
      <c r="N20" s="0" t="n">
        <v>0.000427533133817871</v>
      </c>
      <c r="O20" s="0" t="n">
        <v>0.0260795211628901</v>
      </c>
      <c r="P20" s="0" t="n">
        <v>0.000427533133817871</v>
      </c>
    </row>
    <row r="21" customFormat="false" ht="14" hidden="false" customHeight="false" outlineLevel="0" collapsed="false">
      <c r="A21" s="0" t="s">
        <v>38</v>
      </c>
      <c r="B21" s="0" t="n">
        <v>0.0402010050251256</v>
      </c>
      <c r="C21" s="0" t="n">
        <v>0.0201005025125628</v>
      </c>
      <c r="D21" s="0" t="n">
        <v>0.844221105527638</v>
      </c>
      <c r="E21" s="0" t="n">
        <v>0.0452261306532663</v>
      </c>
      <c r="F21" s="0" t="n">
        <v>0</v>
      </c>
      <c r="G21" s="0" t="n">
        <v>0</v>
      </c>
      <c r="H21" s="0" t="n">
        <v>0.0201005025125628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0301507537688442</v>
      </c>
      <c r="N21" s="0" t="n">
        <v>0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00378931413414172</v>
      </c>
      <c r="C22" s="0" t="n">
        <v>0.00606290261462675</v>
      </c>
      <c r="D22" s="0" t="n">
        <v>0.0970064418340281</v>
      </c>
      <c r="E22" s="0" t="n">
        <v>0.807123910572187</v>
      </c>
      <c r="F22" s="0" t="n">
        <v>0.000378931413414172</v>
      </c>
      <c r="G22" s="0" t="n">
        <v>0.000378931413414172</v>
      </c>
      <c r="H22" s="0" t="n">
        <v>0.0117468738158393</v>
      </c>
      <c r="I22" s="0" t="n">
        <v>0.000378931413414172</v>
      </c>
      <c r="J22" s="0" t="n">
        <v>0.000378931413414172</v>
      </c>
      <c r="K22" s="0" t="n">
        <v>0.000378931413414172</v>
      </c>
      <c r="L22" s="0" t="n">
        <v>0.000378931413414172</v>
      </c>
      <c r="M22" s="0" t="n">
        <v>0.0344827586206897</v>
      </c>
      <c r="N22" s="0" t="n">
        <v>0.0287987874194771</v>
      </c>
      <c r="O22" s="0" t="n">
        <v>0.000378931413414172</v>
      </c>
      <c r="P22" s="0" t="n">
        <v>0.0117468738158393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994350282485876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00564971751412429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.0078740157480315</v>
      </c>
      <c r="D24" s="0" t="n">
        <v>0.0118110236220472</v>
      </c>
      <c r="E24" s="0" t="n">
        <v>0</v>
      </c>
      <c r="F24" s="0" t="n">
        <v>0</v>
      </c>
      <c r="G24" s="0" t="n">
        <v>0.98031496062992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224358974358974</v>
      </c>
      <c r="D25" s="0" t="n">
        <v>0</v>
      </c>
      <c r="E25" s="0" t="n">
        <v>0</v>
      </c>
      <c r="F25" s="0" t="n">
        <v>0.0128205128205128</v>
      </c>
      <c r="G25" s="0" t="n">
        <v>0</v>
      </c>
      <c r="H25" s="0" t="n">
        <v>0.717948717948718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0448717948717949</v>
      </c>
    </row>
    <row r="26" customFormat="false" ht="14" hidden="false" customHeight="false" outlineLevel="0" collapsed="false">
      <c r="A26" s="0" t="s">
        <v>4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512820512820513</v>
      </c>
      <c r="G26" s="0" t="n">
        <v>0</v>
      </c>
      <c r="H26" s="0" t="n">
        <v>0</v>
      </c>
      <c r="I26" s="0" t="n">
        <v>0.953846153846154</v>
      </c>
      <c r="J26" s="0" t="n">
        <v>0.0102564102564103</v>
      </c>
      <c r="K26" s="0" t="n">
        <v>0.0102564102564103</v>
      </c>
      <c r="L26" s="0" t="n">
        <v>0.0102564102564103</v>
      </c>
      <c r="M26" s="0" t="n">
        <v>0</v>
      </c>
      <c r="N26" s="0" t="n">
        <v>0</v>
      </c>
      <c r="O26" s="0" t="n">
        <v>0.0102564102564103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.00680272108843537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993197278911565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.005859375</v>
      </c>
      <c r="C28" s="0" t="n">
        <v>0.05859375</v>
      </c>
      <c r="D28" s="0" t="n">
        <v>0.005859375</v>
      </c>
      <c r="E28" s="0" t="n">
        <v>0</v>
      </c>
      <c r="F28" s="0" t="n">
        <v>0</v>
      </c>
      <c r="G28" s="0" t="n">
        <v>0</v>
      </c>
      <c r="H28" s="0" t="n">
        <v>0.005859375</v>
      </c>
      <c r="I28" s="0" t="n">
        <v>0.01171875</v>
      </c>
      <c r="J28" s="0" t="n">
        <v>0</v>
      </c>
      <c r="K28" s="0" t="n">
        <v>0.703125</v>
      </c>
      <c r="L28" s="0" t="n">
        <v>0.185546875</v>
      </c>
      <c r="M28" s="0" t="n">
        <v>0</v>
      </c>
      <c r="N28" s="0" t="n">
        <v>0</v>
      </c>
      <c r="O28" s="0" t="n">
        <v>0.0234375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.000834028356964137</v>
      </c>
      <c r="C29" s="0" t="n">
        <v>0.138448707256047</v>
      </c>
      <c r="D29" s="0" t="n">
        <v>0.000834028356964137</v>
      </c>
      <c r="E29" s="0" t="n">
        <v>0.000834028356964137</v>
      </c>
      <c r="F29" s="0" t="n">
        <v>0.000834028356964137</v>
      </c>
      <c r="G29" s="0" t="n">
        <v>0.000834028356964137</v>
      </c>
      <c r="H29" s="0" t="n">
        <v>0.00708924103419516</v>
      </c>
      <c r="I29" s="0" t="n">
        <v>0.0258548790658882</v>
      </c>
      <c r="J29" s="0" t="n">
        <v>0.000834028356964137</v>
      </c>
      <c r="K29" s="0" t="n">
        <v>0.163469557964971</v>
      </c>
      <c r="L29" s="0" t="n">
        <v>0.613010842368641</v>
      </c>
      <c r="M29" s="0" t="n">
        <v>0.000834028356964137</v>
      </c>
      <c r="N29" s="0" t="n">
        <v>0.000834028356964137</v>
      </c>
      <c r="O29" s="0" t="n">
        <v>0.0446205170975813</v>
      </c>
      <c r="P29" s="0" t="n">
        <v>0.000834028356964137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.00680272108843537</v>
      </c>
      <c r="D30" s="0" t="n">
        <v>0.0272108843537415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.952380952380952</v>
      </c>
      <c r="N30" s="0" t="n">
        <v>0</v>
      </c>
      <c r="O30" s="0" t="n">
        <v>0.0136054421768707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</v>
      </c>
      <c r="E31" s="0" t="n">
        <v>0.010416666666666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.0104166666666667</v>
      </c>
      <c r="N31" s="0" t="n">
        <v>0.979166666666667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.011090573012939</v>
      </c>
      <c r="D32" s="0" t="n">
        <v>0.011090573012939</v>
      </c>
      <c r="E32" s="0" t="n">
        <v>0</v>
      </c>
      <c r="F32" s="0" t="n">
        <v>0</v>
      </c>
      <c r="G32" s="0" t="n">
        <v>0</v>
      </c>
      <c r="H32" s="0" t="n">
        <v>0.0166358595194085</v>
      </c>
      <c r="I32" s="0" t="n">
        <v>0.00739371534195933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.931608133086876</v>
      </c>
      <c r="P32" s="0" t="n">
        <v>0.022181146025878</v>
      </c>
    </row>
    <row r="33" customFormat="false" ht="14" hidden="false" customHeight="false" outlineLevel="0" collapsed="false">
      <c r="A33" s="0" t="s">
        <v>50</v>
      </c>
      <c r="B33" s="0" t="n">
        <v>0.000310173697270471</v>
      </c>
      <c r="C33" s="0" t="n">
        <v>0.000310173697270471</v>
      </c>
      <c r="D33" s="0" t="n">
        <v>0.000310173697270471</v>
      </c>
      <c r="E33" s="0" t="n">
        <v>0.000310173697270471</v>
      </c>
      <c r="F33" s="0" t="n">
        <v>0.000310173697270471</v>
      </c>
      <c r="G33" s="0" t="n">
        <v>0.000310173697270471</v>
      </c>
      <c r="H33" s="0" t="n">
        <v>0.0189205955334988</v>
      </c>
      <c r="I33" s="0" t="n">
        <v>0.000310173697270471</v>
      </c>
      <c r="J33" s="0" t="n">
        <v>0.000310173697270471</v>
      </c>
      <c r="K33" s="0" t="n">
        <v>0.000310173697270471</v>
      </c>
      <c r="L33" s="0" t="n">
        <v>0.000310173697270471</v>
      </c>
      <c r="M33" s="0" t="n">
        <v>0.000310173697270471</v>
      </c>
      <c r="N33" s="0" t="n">
        <v>0.000310173697270471</v>
      </c>
      <c r="O33" s="0" t="n">
        <v>0.000310173697270471</v>
      </c>
      <c r="P33" s="0" t="n">
        <v>0.977047146401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39" activeCellId="0" sqref="B39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5:31Z</dcterms:created>
  <dc:creator>ews-labadm</dc:creator>
  <dc:description/>
  <dc:language>en-US</dc:language>
  <cp:lastModifiedBy>Jonathan Buie</cp:lastModifiedBy>
  <dcterms:modified xsi:type="dcterms:W3CDTF">2015-05-01T06:06:02Z</dcterms:modified>
  <cp:revision>0</cp:revision>
  <dc:subject/>
  <dc:title/>
</cp:coreProperties>
</file>