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 Initial" sheetId="1" state="visible" r:id="rId2"/>
    <sheet name="Cons Final" sheetId="2" state="visible" r:id="rId3"/>
    <sheet name="Vows Initial" sheetId="3" state="visible" r:id="rId4"/>
    <sheet name="Vows Final" sheetId="4" state="visible" r:id="rId5"/>
    <sheet name="FiguresInit" sheetId="5" state="visible" r:id="rId6"/>
    <sheet name="FiguresF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1">
  <si>
    <t xml:space="preserve">T v \ R &gt;</t>
  </si>
  <si>
    <t xml:space="preserve">t∫</t>
  </si>
  <si>
    <t xml:space="preserve">ð</t>
  </si>
  <si>
    <t xml:space="preserve">ŋ</t>
  </si>
  <si>
    <t xml:space="preserve">dʒ</t>
  </si>
  <si>
    <t xml:space="preserve">ʃ</t>
  </si>
  <si>
    <t xml:space="preserve">θ</t>
  </si>
  <si>
    <t xml:space="preserve">ʒ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j</t>
  </si>
  <si>
    <t xml:space="preserve">z</t>
  </si>
  <si>
    <t xml:space="preserve">Sum Pres</t>
  </si>
  <si>
    <t xml:space="preserve">Sum Resp</t>
  </si>
  <si>
    <t xml:space="preserve">C</t>
  </si>
  <si>
    <t xml:space="preserve">D</t>
  </si>
  <si>
    <t xml:space="preserve">G</t>
  </si>
  <si>
    <t xml:space="preserve">J</t>
  </si>
  <si>
    <t xml:space="preserve">S</t>
  </si>
  <si>
    <t xml:space="preserve">T</t>
  </si>
  <si>
    <t xml:space="preserve">Z</t>
  </si>
  <si>
    <t xml:space="preserve">L</t>
  </si>
  <si>
    <t xml:space="preserve">y</t>
  </si>
  <si>
    <t xml:space="preserve">@</t>
  </si>
  <si>
    <t xml:space="preserve">A</t>
  </si>
  <si>
    <t xml:space="preserve">E</t>
  </si>
  <si>
    <t xml:space="preserve">I</t>
  </si>
  <si>
    <t xml:space="preserve">O</t>
  </si>
  <si>
    <t xml:space="preserve">R</t>
  </si>
  <si>
    <t xml:space="preserve">U</t>
  </si>
  <si>
    <t xml:space="preserve">W</t>
  </si>
  <si>
    <t xml:space="preserve">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AFAFAF"/>
      <rgbColor rgb="FFCE784F"/>
      <rgbColor rgb="FF709C58"/>
      <rgbColor rgb="FFCB9E45"/>
      <rgbColor rgb="FFFFC746"/>
      <rgbColor rgb="FFE18F6E"/>
      <rgbColor rgb="FF93AED1"/>
      <rgbColor rgb="FFDA7F51"/>
      <rgbColor rgb="FF61A235"/>
      <rgbColor rgb="FF9E9E9E"/>
      <rgbColor rgb="FFBC8800"/>
      <rgbColor rgb="FFBE714D"/>
      <rgbColor rgb="FF438AC9"/>
      <rgbColor rgb="FFC7C7C7"/>
      <rgbColor rgb="FF808080"/>
      <rgbColor rgb="FF9CADD9"/>
      <rgbColor rgb="FFBB5713"/>
      <rgbColor rgb="FFE5BC67"/>
      <rgbColor rgb="FFA4C1E4"/>
      <rgbColor rgb="FF929292"/>
      <rgbColor rgb="FFF18C55"/>
      <rgbColor rgb="FF3570A5"/>
      <rgbColor rgb="FFB8CEE9"/>
      <rgbColor rgb="FFA9A9A9"/>
      <rgbColor rgb="FFE19F88"/>
      <rgbColor rgb="FFEBB545"/>
      <rgbColor rgb="FF8CB37A"/>
      <rgbColor rgb="FF8A8A8A"/>
      <rgbColor rgb="FFCE9500"/>
      <rgbColor rgb="FF6189B3"/>
      <rgbColor rgb="FFDDAA45"/>
      <rgbColor rgb="FF7EA3CE"/>
      <rgbColor rgb="FFABCB9D"/>
      <rgbColor rgb="FFD2D2D2"/>
      <rgbColor rgb="FFF6C2B1"/>
      <rgbColor rgb="FF99CCFF"/>
      <rgbColor rgb="FFF4B299"/>
      <rgbColor rgb="FFB3B3B3"/>
      <rgbColor rgb="FFFFD794"/>
      <rgbColor rgb="FF2E61BA"/>
      <rgbColor rgb="FF71A6DB"/>
      <rgbColor rgb="FF81B861"/>
      <rgbColor rgb="FFE5B600"/>
      <rgbColor rgb="FFDCA000"/>
      <rgbColor rgb="FFE56B17"/>
      <rgbColor rgb="FF5771AD"/>
      <rgbColor rgb="FF959595"/>
      <rgbColor rgb="FF6083CB"/>
      <rgbColor rgb="FF4E8428"/>
      <rgbColor rgb="FF7091C4"/>
      <rgbColor rgb="FF818181"/>
      <rgbColor rgb="FFAB4F10"/>
      <rgbColor rgb="FFC95E15"/>
      <rgbColor rgb="FF244E98"/>
      <rgbColor rgb="FF73737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856669098627"/>
          <c:y val="0.00611032531824607"/>
          <c:w val="0.938349804337733"/>
          <c:h val="0.9938896746817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Initi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B$2:$B$25</c:f>
              <c:numCache>
                <c:formatCode>General</c:formatCode>
                <c:ptCount val="24"/>
                <c:pt idx="0">
                  <c:v>44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5.5</c:v>
                </c:pt>
                <c:pt idx="5">
                  <c:v>0.0416666666666667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Initi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C$2:$C$25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.04166666666667</c:v>
                </c:pt>
                <c:pt idx="6">
                  <c:v>0</c:v>
                </c:pt>
                <c:pt idx="7">
                  <c:v>1</c:v>
                </c:pt>
                <c:pt idx="8">
                  <c:v>0.5</c:v>
                </c:pt>
                <c:pt idx="9">
                  <c:v>0.5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.5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041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s Initi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Initi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E$2:$E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0.0416666666666667</c:v>
                </c:pt>
                <c:pt idx="6">
                  <c:v>8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.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1.5</c:v>
                </c:pt>
              </c:numCache>
            </c:numRef>
          </c:val>
        </c:ser>
        <c:ser>
          <c:idx val="4"/>
          <c:order val="4"/>
          <c:tx>
            <c:strRef>
              <c:f>'Cons Initi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F$2:$F$25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</c:v>
                </c:pt>
                <c:pt idx="5">
                  <c:v>0.0416666666666667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Initi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G$2:$G$25</c:f>
              <c:numCache>
                <c:formatCode>General</c:formatCode>
                <c:ptCount val="24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2.541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0</c:v>
                </c:pt>
                <c:pt idx="18">
                  <c:v>2.5</c:v>
                </c:pt>
                <c:pt idx="19">
                  <c:v>0</c:v>
                </c:pt>
                <c:pt idx="20">
                  <c:v>0.04166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Initi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23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.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1.5</c:v>
                </c:pt>
              </c:numCache>
            </c:numRef>
          </c:val>
        </c:ser>
        <c:ser>
          <c:idx val="7"/>
          <c:order val="7"/>
          <c:tx>
            <c:strRef>
              <c:f>'Cons Initi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25.3333333333333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.58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.875</c:v>
                </c:pt>
                <c:pt idx="21">
                  <c:v>0.5208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Initi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J$2:$J$25</c:f>
              <c:numCache>
                <c:formatCode>General</c:formatCode>
                <c:ptCount val="24"/>
                <c:pt idx="0">
                  <c:v>0</c:v>
                </c:pt>
                <c:pt idx="1">
                  <c:v>2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4166666666667</c:v>
                </c:pt>
                <c:pt idx="6">
                  <c:v>0</c:v>
                </c:pt>
                <c:pt idx="7">
                  <c:v>0</c:v>
                </c:pt>
                <c:pt idx="8">
                  <c:v>27.5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.041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Initi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K$2:$K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041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6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6.041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Initi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1.5</c:v>
                </c:pt>
                <c:pt idx="9">
                  <c:v>0</c:v>
                </c:pt>
                <c:pt idx="10">
                  <c:v>25.5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Initi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23.5625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.08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.041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Initi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5</c:v>
                </c:pt>
                <c:pt idx="11">
                  <c:v>1.0625</c:v>
                </c:pt>
                <c:pt idx="12">
                  <c:v>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.08333333333333</c:v>
                </c:pt>
                <c:pt idx="17">
                  <c:v>0</c:v>
                </c:pt>
                <c:pt idx="18">
                  <c:v>0</c:v>
                </c:pt>
                <c:pt idx="19">
                  <c:v>1.5</c:v>
                </c:pt>
                <c:pt idx="20">
                  <c:v>0.04166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Initi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O$2:$O$25</c:f>
              <c:numCache>
                <c:formatCode>General</c:formatCode>
                <c:ptCount val="24"/>
                <c:pt idx="0">
                  <c:v>0</c:v>
                </c:pt>
                <c:pt idx="1">
                  <c:v>2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29</c:v>
                </c:pt>
                <c:pt idx="14">
                  <c:v>0</c:v>
                </c:pt>
                <c:pt idx="15">
                  <c:v>0.5</c:v>
                </c:pt>
                <c:pt idx="16">
                  <c:v>0.0833333333333333</c:v>
                </c:pt>
                <c:pt idx="17">
                  <c:v>0.5</c:v>
                </c:pt>
                <c:pt idx="18">
                  <c:v>0</c:v>
                </c:pt>
                <c:pt idx="19">
                  <c:v>0</c:v>
                </c:pt>
                <c:pt idx="20">
                  <c:v>0.5416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Initi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26</c:v>
                </c:pt>
                <c:pt idx="15">
                  <c:v>2</c:v>
                </c:pt>
                <c:pt idx="16">
                  <c:v>0.08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Initi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Q$2:$Q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.5625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25.5</c:v>
                </c:pt>
                <c:pt idx="16">
                  <c:v>0.08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375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Initi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5625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5.58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Initi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26.5</c:v>
                </c:pt>
                <c:pt idx="18">
                  <c:v>0</c:v>
                </c:pt>
                <c:pt idx="19">
                  <c:v>0.333333333333333</c:v>
                </c:pt>
                <c:pt idx="20">
                  <c:v>2.041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Initi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1.5</c:v>
                </c:pt>
                <c:pt idx="5">
                  <c:v>3.541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0</c:v>
                </c:pt>
                <c:pt idx="18">
                  <c:v>37.5</c:v>
                </c:pt>
                <c:pt idx="19">
                  <c:v>0</c:v>
                </c:pt>
                <c:pt idx="20">
                  <c:v>0.04166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5.5</c:v>
                </c:pt>
              </c:numCache>
            </c:numRef>
          </c:val>
        </c:ser>
        <c:ser>
          <c:idx val="19"/>
          <c:order val="19"/>
          <c:tx>
            <c:strRef>
              <c:f>'Cons Initi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U$2:$U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.5</c:v>
                </c:pt>
                <c:pt idx="10">
                  <c:v>0</c:v>
                </c:pt>
                <c:pt idx="11">
                  <c:v>0.0625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0</c:v>
                </c:pt>
                <c:pt idx="18">
                  <c:v>0</c:v>
                </c:pt>
                <c:pt idx="19">
                  <c:v>36.1666666666667</c:v>
                </c:pt>
                <c:pt idx="20">
                  <c:v>0.04166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Initi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V$2:$V$25</c:f>
              <c:numCache>
                <c:formatCode>General</c:formatCode>
                <c:ptCount val="24"/>
                <c:pt idx="0">
                  <c:v>0</c:v>
                </c:pt>
                <c:pt idx="1">
                  <c:v>1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2.16666666666667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9.375</c:v>
                </c:pt>
                <c:pt idx="21">
                  <c:v>0.5208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Initi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29.5208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Initi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.0625</c:v>
                </c:pt>
                <c:pt idx="12">
                  <c:v>0</c:v>
                </c:pt>
                <c:pt idx="13">
                  <c:v>0.5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416666666666667</c:v>
                </c:pt>
                <c:pt idx="21">
                  <c:v>0.0208333333333333</c:v>
                </c:pt>
                <c:pt idx="22">
                  <c:v>24.0416666666667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Initi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Y$2:$Y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833333333333333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.0416666666666667</c:v>
                </c:pt>
                <c:pt idx="21">
                  <c:v>0.0208333333333333</c:v>
                </c:pt>
                <c:pt idx="22">
                  <c:v>0.0416666666666667</c:v>
                </c:pt>
                <c:pt idx="23">
                  <c:v>32.5</c:v>
                </c:pt>
              </c:numCache>
            </c:numRef>
          </c:val>
        </c:ser>
        <c:gapWidth val="150"/>
        <c:overlap val="100"/>
        <c:axId val="33646908"/>
        <c:axId val="90574832"/>
      </c:barChart>
      <c:catAx>
        <c:axId val="3364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4832"/>
        <c:crossesAt val="0"/>
        <c:auto val="1"/>
        <c:lblAlgn val="ctr"/>
        <c:lblOffset val="100"/>
        <c:noMultiLvlLbl val="0"/>
      </c:catAx>
      <c:valAx>
        <c:axId val="9057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329309544339"/>
          <c:y val="0.0231400282885431"/>
          <c:w val="0.0327651389533727"/>
          <c:h val="0.916152758132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594357199893"/>
          <c:y val="0.00815060588574723"/>
          <c:w val="0.939313281873836"/>
          <c:h val="0.9918493941142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Initi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2:$B$16</c:f>
              <c:numCache>
                <c:formatCode>General</c:formatCode>
                <c:ptCount val="15"/>
                <c:pt idx="0">
                  <c:v>21.5333333333333</c:v>
                </c:pt>
                <c:pt idx="1">
                  <c:v>0</c:v>
                </c:pt>
                <c:pt idx="2">
                  <c:v>8.5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333333333333333</c:v>
                </c:pt>
                <c:pt idx="7">
                  <c:v>1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1"/>
          <c:order val="1"/>
          <c:tx>
            <c:strRef>
              <c:f>'Vows Initi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C$2:$C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45.5</c:v>
                </c:pt>
                <c:pt idx="2">
                  <c:v>1.0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9.0333333333333</c:v>
                </c:pt>
                <c:pt idx="7">
                  <c:v>1</c:v>
                </c:pt>
                <c:pt idx="8">
                  <c:v>0</c:v>
                </c:pt>
                <c:pt idx="9">
                  <c:v>10</c:v>
                </c:pt>
                <c:pt idx="10">
                  <c:v>6.5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Vows Initi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D$2:$D$16</c:f>
              <c:numCache>
                <c:formatCode>General</c:formatCode>
                <c:ptCount val="15"/>
                <c:pt idx="0">
                  <c:v>3.53333333333333</c:v>
                </c:pt>
                <c:pt idx="1">
                  <c:v>0</c:v>
                </c:pt>
                <c:pt idx="2">
                  <c:v>29.0333333333333</c:v>
                </c:pt>
                <c:pt idx="3">
                  <c:v>3.5</c:v>
                </c:pt>
                <c:pt idx="4">
                  <c:v>0</c:v>
                </c:pt>
                <c:pt idx="5">
                  <c:v>0</c:v>
                </c:pt>
                <c:pt idx="6">
                  <c:v>0.0333333333333333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.533333333333333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3"/>
          <c:order val="3"/>
          <c:tx>
            <c:strRef>
              <c:f>'Vows Initi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E$2:$E$16</c:f>
              <c:numCache>
                <c:formatCode>General</c:formatCode>
                <c:ptCount val="15"/>
                <c:pt idx="0">
                  <c:v>0.533333333333333</c:v>
                </c:pt>
                <c:pt idx="1">
                  <c:v>0</c:v>
                </c:pt>
                <c:pt idx="2">
                  <c:v>8.03333333333333</c:v>
                </c:pt>
                <c:pt idx="3">
                  <c:v>33</c:v>
                </c:pt>
                <c:pt idx="4">
                  <c:v>0</c:v>
                </c:pt>
                <c:pt idx="5">
                  <c:v>0</c:v>
                </c:pt>
                <c:pt idx="6">
                  <c:v>1.0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53333333333333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4"/>
          <c:order val="4"/>
          <c:tx>
            <c:strRef>
              <c:f>'Vows Initi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F$2:$F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.0333333333333333</c:v>
                </c:pt>
                <c:pt idx="3">
                  <c:v>0</c:v>
                </c:pt>
                <c:pt idx="4">
                  <c:v>36</c:v>
                </c:pt>
                <c:pt idx="5">
                  <c:v>0</c:v>
                </c:pt>
                <c:pt idx="6">
                  <c:v>0.0333333333333333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5"/>
          <c:order val="5"/>
          <c:tx>
            <c:strRef>
              <c:f>'Vows Initi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G$2:$G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43</c:v>
                </c:pt>
                <c:pt idx="6">
                  <c:v>0.033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.4</c:v>
                </c:pt>
              </c:numCache>
            </c:numRef>
          </c:val>
        </c:ser>
        <c:ser>
          <c:idx val="6"/>
          <c:order val="6"/>
          <c:tx>
            <c:strRef>
              <c:f>'Vows Initi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H$2:$H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2</c:v>
                </c:pt>
                <c:pt idx="2">
                  <c:v>0.033333333333333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7.5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.5</c:v>
                </c:pt>
                <c:pt idx="14">
                  <c:v>1.9</c:v>
                </c:pt>
              </c:numCache>
            </c:numRef>
          </c:val>
        </c:ser>
        <c:ser>
          <c:idx val="7"/>
          <c:order val="7"/>
          <c:tx>
            <c:strRef>
              <c:f>'Vows Initi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I$2:$I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333333333333333</c:v>
                </c:pt>
                <c:pt idx="7">
                  <c:v>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.5</c:v>
                </c:pt>
                <c:pt idx="14">
                  <c:v>0.0666666666666667</c:v>
                </c:pt>
              </c:numCache>
            </c:numRef>
          </c:val>
        </c:ser>
        <c:ser>
          <c:idx val="8"/>
          <c:order val="8"/>
          <c:tx>
            <c:strRef>
              <c:f>'Vows Initi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J$2:$J$16</c:f>
              <c:numCache>
                <c:formatCode>General</c:formatCode>
                <c:ptCount val="15"/>
                <c:pt idx="0">
                  <c:v>0.533333333333333</c:v>
                </c:pt>
                <c:pt idx="1">
                  <c:v>0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333333333333333</c:v>
                </c:pt>
                <c:pt idx="7">
                  <c:v>0</c:v>
                </c:pt>
                <c:pt idx="8">
                  <c:v>43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9"/>
          <c:order val="9"/>
          <c:tx>
            <c:strRef>
              <c:f>'Vows Initi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K$2:$K$16</c:f>
              <c:numCache>
                <c:formatCode>General</c:formatCode>
                <c:ptCount val="15"/>
                <c:pt idx="0">
                  <c:v>0.533333333333333</c:v>
                </c:pt>
                <c:pt idx="1">
                  <c:v>0.5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333333333333333</c:v>
                </c:pt>
                <c:pt idx="7">
                  <c:v>0</c:v>
                </c:pt>
                <c:pt idx="8">
                  <c:v>0</c:v>
                </c:pt>
                <c:pt idx="9">
                  <c:v>12.5</c:v>
                </c:pt>
                <c:pt idx="10">
                  <c:v>7.5</c:v>
                </c:pt>
                <c:pt idx="11">
                  <c:v>0.5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10"/>
          <c:order val="10"/>
          <c:tx>
            <c:strRef>
              <c:f>'Vows Initi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L$2:$L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1</c:v>
                </c:pt>
                <c:pt idx="2">
                  <c:v>0.5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333333333333333</c:v>
                </c:pt>
                <c:pt idx="7">
                  <c:v>2.5</c:v>
                </c:pt>
                <c:pt idx="8">
                  <c:v>0</c:v>
                </c:pt>
                <c:pt idx="9">
                  <c:v>11.5</c:v>
                </c:pt>
                <c:pt idx="10">
                  <c:v>20</c:v>
                </c:pt>
                <c:pt idx="11">
                  <c:v>0</c:v>
                </c:pt>
                <c:pt idx="12">
                  <c:v>0.0333333333333333</c:v>
                </c:pt>
                <c:pt idx="13">
                  <c:v>1</c:v>
                </c:pt>
                <c:pt idx="14">
                  <c:v>0.0666666666666667</c:v>
                </c:pt>
              </c:numCache>
            </c:numRef>
          </c:val>
        </c:ser>
        <c:ser>
          <c:idx val="11"/>
          <c:order val="11"/>
          <c:tx>
            <c:strRef>
              <c:f>'Vows Initi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M$2:$M$16</c:f>
              <c:numCache>
                <c:formatCode>General</c:formatCode>
                <c:ptCount val="15"/>
                <c:pt idx="0">
                  <c:v>2.03333333333333</c:v>
                </c:pt>
                <c:pt idx="1">
                  <c:v>0</c:v>
                </c:pt>
                <c:pt idx="2">
                  <c:v>6.0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33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1.5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12"/>
          <c:order val="12"/>
          <c:tx>
            <c:strRef>
              <c:f>'Vows Initi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N$2:$N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.533333333333333</c:v>
                </c:pt>
                <c:pt idx="3">
                  <c:v>3.5</c:v>
                </c:pt>
                <c:pt idx="4">
                  <c:v>0</c:v>
                </c:pt>
                <c:pt idx="5">
                  <c:v>0</c:v>
                </c:pt>
                <c:pt idx="6">
                  <c:v>0.033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6.5333333333333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13"/>
          <c:order val="13"/>
          <c:tx>
            <c:strRef>
              <c:f>'Vows Initi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O$2:$O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1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.03333333333333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.0333333333333333</c:v>
                </c:pt>
                <c:pt idx="13">
                  <c:v>33</c:v>
                </c:pt>
                <c:pt idx="14">
                  <c:v>0.9</c:v>
                </c:pt>
              </c:numCache>
            </c:numRef>
          </c:val>
        </c:ser>
        <c:ser>
          <c:idx val="14"/>
          <c:order val="14"/>
          <c:tx>
            <c:strRef>
              <c:f>'Vows Initi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P$2:$P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0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4</c:v>
                </c:pt>
                <c:pt idx="14">
                  <c:v>30.2333333333333</c:v>
                </c:pt>
              </c:numCache>
            </c:numRef>
          </c:val>
        </c:ser>
        <c:gapWidth val="150"/>
        <c:overlap val="100"/>
        <c:axId val="12786564"/>
        <c:axId val="95765455"/>
      </c:barChart>
      <c:catAx>
        <c:axId val="1278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5455"/>
        <c:crossesAt val="0"/>
        <c:auto val="1"/>
        <c:lblAlgn val="ctr"/>
        <c:lblOffset val="100"/>
        <c:noMultiLvlLbl val="0"/>
      </c:catAx>
      <c:valAx>
        <c:axId val="9576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6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281607665691"/>
          <c:y val="0.116128101557992"/>
          <c:w val="0.0317074793718392"/>
          <c:h val="0.763343912290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2649390447006"/>
          <c:y val="0.00603181381445506"/>
          <c:w val="0.938311904603291"/>
          <c:h val="0.9939681861855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Fin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B$2:$B$25</c:f>
              <c:numCache>
                <c:formatCode>General</c:formatCode>
                <c:ptCount val="24"/>
                <c:pt idx="0">
                  <c:v>27</c:v>
                </c:pt>
                <c:pt idx="1">
                  <c:v>0</c:v>
                </c:pt>
                <c:pt idx="2">
                  <c:v>0.0416666666666667</c:v>
                </c:pt>
                <c:pt idx="3">
                  <c:v>1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Fin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C$2:$C$25</c:f>
              <c:numCache>
                <c:formatCode>General</c:formatCode>
                <c:ptCount val="24"/>
                <c:pt idx="0">
                  <c:v>0</c:v>
                </c:pt>
                <c:pt idx="1">
                  <c:v>6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.5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3</c:v>
                </c:pt>
              </c:numCache>
            </c:numRef>
          </c:val>
        </c:ser>
        <c:ser>
          <c:idx val="2"/>
          <c:order val="2"/>
          <c:tx>
            <c:strRef>
              <c:f>'Cons Fin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19.041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1.5</c:v>
                </c:pt>
                <c:pt idx="15">
                  <c:v>0.541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Fin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E$2:$E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16666666666667</c:v>
                </c:pt>
                <c:pt idx="3">
                  <c:v>26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Fin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F$2:$F$25</c:f>
              <c:numCache>
                <c:formatCode>General</c:formatCode>
                <c:ptCount val="24"/>
                <c:pt idx="0">
                  <c:v>1</c:v>
                </c:pt>
                <c:pt idx="1">
                  <c:v>0.5</c:v>
                </c:pt>
                <c:pt idx="2">
                  <c:v>0.0416666666666667</c:v>
                </c:pt>
                <c:pt idx="3">
                  <c:v>0</c:v>
                </c:pt>
                <c:pt idx="4">
                  <c:v>29.5</c:v>
                </c:pt>
                <c:pt idx="5">
                  <c:v>0</c:v>
                </c:pt>
                <c:pt idx="6">
                  <c:v>2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Fin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G$2:$G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19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2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0</c:v>
                </c:pt>
                <c:pt idx="17">
                  <c:v>0</c:v>
                </c:pt>
                <c:pt idx="18">
                  <c:v>4</c:v>
                </c:pt>
                <c:pt idx="19">
                  <c:v>0.08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</c:numCache>
            </c:numRef>
          </c:val>
        </c:ser>
        <c:ser>
          <c:idx val="6"/>
          <c:order val="6"/>
          <c:tx>
            <c:strRef>
              <c:f>'Cons Fin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16666666666667</c:v>
                </c:pt>
                <c:pt idx="3">
                  <c:v>0.5</c:v>
                </c:pt>
                <c:pt idx="4">
                  <c:v>0</c:v>
                </c:pt>
                <c:pt idx="5">
                  <c:v>0</c:v>
                </c:pt>
                <c:pt idx="6">
                  <c:v>23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s Fin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I$2:$I$25</c:f>
              <c:numCache>
                <c:formatCode>General</c:formatCode>
                <c:ptCount val="24"/>
                <c:pt idx="0">
                  <c:v>0</c:v>
                </c:pt>
                <c:pt idx="1">
                  <c:v>4.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.5</c:v>
                </c:pt>
                <c:pt idx="6">
                  <c:v>0</c:v>
                </c:pt>
                <c:pt idx="7">
                  <c:v>34.0416666666667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2</c:v>
                </c:pt>
                <c:pt idx="15">
                  <c:v>0.0416666666666667</c:v>
                </c:pt>
                <c:pt idx="16">
                  <c:v>2.5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Fin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J$2:$J$25</c:f>
              <c:numCache>
                <c:formatCode>General</c:formatCode>
                <c:ptCount val="24"/>
                <c:pt idx="0">
                  <c:v>0</c:v>
                </c:pt>
                <c:pt idx="1">
                  <c:v>3.5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4166666666667</c:v>
                </c:pt>
                <c:pt idx="8">
                  <c:v>23.5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0</c:v>
                </c:pt>
                <c:pt idx="15">
                  <c:v>1.041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Fin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K$2:$K$25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9.5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1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Fin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1.041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23.5</c:v>
                </c:pt>
                <c:pt idx="11">
                  <c:v>0</c:v>
                </c:pt>
                <c:pt idx="12">
                  <c:v>1.5</c:v>
                </c:pt>
                <c:pt idx="13">
                  <c:v>0.14583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Fin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4166666666667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Fin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26.5</c:v>
                </c:pt>
                <c:pt idx="13">
                  <c:v>0.14583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.58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Fin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O$2:$O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3.6458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5833333333333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Fin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P$2:$P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.04166666666667</c:v>
                </c:pt>
                <c:pt idx="3">
                  <c:v>0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1.041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24.5</c:v>
                </c:pt>
                <c:pt idx="15">
                  <c:v>3.541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Fin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041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3</c:v>
                </c:pt>
                <c:pt idx="15">
                  <c:v>20.041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Fin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R$2:$R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41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28.5</c:v>
                </c:pt>
                <c:pt idx="17">
                  <c:v>0</c:v>
                </c:pt>
                <c:pt idx="18">
                  <c:v>0</c:v>
                </c:pt>
                <c:pt idx="19">
                  <c:v>1.08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Fin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0</c:v>
                </c:pt>
                <c:pt idx="17">
                  <c:v>10</c:v>
                </c:pt>
                <c:pt idx="18">
                  <c:v>0</c:v>
                </c:pt>
                <c:pt idx="19">
                  <c:v>0.08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Fin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0</c:v>
                </c:pt>
                <c:pt idx="17">
                  <c:v>0</c:v>
                </c:pt>
                <c:pt idx="18">
                  <c:v>19.5</c:v>
                </c:pt>
                <c:pt idx="19">
                  <c:v>0.08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3.5</c:v>
                </c:pt>
              </c:numCache>
            </c:numRef>
          </c:val>
        </c:ser>
        <c:ser>
          <c:idx val="19"/>
          <c:order val="19"/>
          <c:tx>
            <c:strRef>
              <c:f>'Cons Fin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U$2:$U$25</c:f>
              <c:numCache>
                <c:formatCode>General</c:formatCode>
                <c:ptCount val="24"/>
                <c:pt idx="0">
                  <c:v>0</c:v>
                </c:pt>
                <c:pt idx="1">
                  <c:v>0.5</c:v>
                </c:pt>
                <c:pt idx="2">
                  <c:v>0.0416666666666667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.0416666666666667</c:v>
                </c:pt>
                <c:pt idx="8">
                  <c:v>1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1.1458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1</c:v>
                </c:pt>
                <c:pt idx="17">
                  <c:v>0</c:v>
                </c:pt>
                <c:pt idx="18">
                  <c:v>0.5</c:v>
                </c:pt>
                <c:pt idx="19">
                  <c:v>30.08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Fin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V$2:$V$25</c:f>
              <c:numCache>
                <c:formatCode>General</c:formatCode>
                <c:ptCount val="24"/>
                <c:pt idx="0">
                  <c:v>0</c:v>
                </c:pt>
                <c:pt idx="1">
                  <c:v>12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.5</c:v>
                </c:pt>
                <c:pt idx="6">
                  <c:v>0</c:v>
                </c:pt>
                <c:pt idx="7">
                  <c:v>0.541666666666667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1458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2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Fin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Fin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Fin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Y$2:$Y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1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45833333333333</c:v>
                </c:pt>
                <c:pt idx="14">
                  <c:v>0</c:v>
                </c:pt>
                <c:pt idx="15">
                  <c:v>0.0416666666666667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.083333333333333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20.5</c:v>
                </c:pt>
              </c:numCache>
            </c:numRef>
          </c:val>
        </c:ser>
        <c:gapWidth val="150"/>
        <c:overlap val="100"/>
        <c:axId val="36103619"/>
        <c:axId val="57345560"/>
      </c:barChart>
      <c:catAx>
        <c:axId val="3610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5560"/>
        <c:crossesAt val="0"/>
        <c:auto val="1"/>
        <c:lblAlgn val="ctr"/>
        <c:lblOffset val="100"/>
        <c:noMultiLvlLbl val="0"/>
      </c:catAx>
      <c:valAx>
        <c:axId val="5734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3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7264672573446"/>
          <c:y val="0.0179886836767375"/>
          <c:w val="0.0305442675371394"/>
          <c:h val="0.9472082844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0341125079196"/>
          <c:y val="0.00711906472470769"/>
          <c:w val="0.939544499649872"/>
          <c:h val="0.9928809352752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Fin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B$2:$B$16</c:f>
              <c:numCache>
                <c:formatCode>General</c:formatCode>
                <c:ptCount val="15"/>
                <c:pt idx="0">
                  <c:v>26.8666666666667</c:v>
                </c:pt>
                <c:pt idx="1">
                  <c:v>0</c:v>
                </c:pt>
                <c:pt idx="2">
                  <c:v>11.5</c:v>
                </c:pt>
                <c:pt idx="3">
                  <c:v>1</c:v>
                </c:pt>
                <c:pt idx="4">
                  <c:v>0</c:v>
                </c:pt>
                <c:pt idx="5">
                  <c:v>0.0666666666666667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Vows Fin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C$2:$C$16</c:f>
              <c:numCache>
                <c:formatCode>General</c:formatCode>
                <c:ptCount val="15"/>
                <c:pt idx="0">
                  <c:v>2.03333333333333</c:v>
                </c:pt>
                <c:pt idx="1">
                  <c:v>40.8333333333333</c:v>
                </c:pt>
                <c:pt idx="2">
                  <c:v>3</c:v>
                </c:pt>
                <c:pt idx="3">
                  <c:v>2.5</c:v>
                </c:pt>
                <c:pt idx="4">
                  <c:v>0</c:v>
                </c:pt>
                <c:pt idx="5">
                  <c:v>0.0666666666666667</c:v>
                </c:pt>
                <c:pt idx="6">
                  <c:v>20.5</c:v>
                </c:pt>
                <c:pt idx="7">
                  <c:v>0</c:v>
                </c:pt>
                <c:pt idx="8">
                  <c:v>0</c:v>
                </c:pt>
                <c:pt idx="9">
                  <c:v>8.5</c:v>
                </c:pt>
                <c:pt idx="10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1.03333333333333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'Vows Fin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D$2:$D$16</c:f>
              <c:numCache>
                <c:formatCode>General</c:formatCode>
                <c:ptCount val="15"/>
                <c:pt idx="0">
                  <c:v>11.7</c:v>
                </c:pt>
                <c:pt idx="1">
                  <c:v>0</c:v>
                </c:pt>
                <c:pt idx="2">
                  <c:v>38</c:v>
                </c:pt>
                <c:pt idx="3">
                  <c:v>9</c:v>
                </c:pt>
                <c:pt idx="4">
                  <c:v>0</c:v>
                </c:pt>
                <c:pt idx="5">
                  <c:v>0.0666666666666667</c:v>
                </c:pt>
                <c:pt idx="6">
                  <c:v>0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5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ows Fin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E$2:$E$16</c:f>
              <c:numCache>
                <c:formatCode>General</c:formatCode>
                <c:ptCount val="15"/>
                <c:pt idx="0">
                  <c:v>1.03333333333333</c:v>
                </c:pt>
                <c:pt idx="1">
                  <c:v>0.333333333333333</c:v>
                </c:pt>
                <c:pt idx="2">
                  <c:v>8</c:v>
                </c:pt>
                <c:pt idx="3">
                  <c:v>25</c:v>
                </c:pt>
                <c:pt idx="4">
                  <c:v>0.333333333333333</c:v>
                </c:pt>
                <c:pt idx="5">
                  <c:v>0.06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Vows Fin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F$2:$F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8.1666666666667</c:v>
                </c:pt>
                <c:pt idx="5">
                  <c:v>0.06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Vows Fin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G$2:$G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333333333333333</c:v>
                </c:pt>
                <c:pt idx="2">
                  <c:v>0</c:v>
                </c:pt>
                <c:pt idx="3">
                  <c:v>0.5</c:v>
                </c:pt>
                <c:pt idx="4">
                  <c:v>0.5</c:v>
                </c:pt>
                <c:pt idx="5">
                  <c:v>42.4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ows Fin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H$2:$H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3</c:v>
                </c:pt>
                <c:pt idx="2">
                  <c:v>0</c:v>
                </c:pt>
                <c:pt idx="3">
                  <c:v>1.5</c:v>
                </c:pt>
                <c:pt idx="4">
                  <c:v>0</c:v>
                </c:pt>
                <c:pt idx="5">
                  <c:v>0.4</c:v>
                </c:pt>
                <c:pt idx="6">
                  <c:v>31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3.5</c:v>
                </c:pt>
              </c:numCache>
            </c:numRef>
          </c:val>
        </c:ser>
        <c:ser>
          <c:idx val="7"/>
          <c:order val="7"/>
          <c:tx>
            <c:strRef>
              <c:f>'Vows Fin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I$2:$I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0666666666666667</c:v>
                </c:pt>
                <c:pt idx="6">
                  <c:v>0</c:v>
                </c:pt>
                <c:pt idx="7">
                  <c:v>3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03333333333333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'Vows Fin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J$2:$J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666666666666667</c:v>
                </c:pt>
                <c:pt idx="6">
                  <c:v>0</c:v>
                </c:pt>
                <c:pt idx="7">
                  <c:v>0</c:v>
                </c:pt>
                <c:pt idx="8">
                  <c:v>3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9"/>
          <c:order val="9"/>
          <c:tx>
            <c:strRef>
              <c:f>'Vows Fin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K$2:$K$16</c:f>
              <c:numCache>
                <c:formatCode>General</c:formatCode>
                <c:ptCount val="15"/>
                <c:pt idx="0">
                  <c:v>2.03333333333333</c:v>
                </c:pt>
                <c:pt idx="1">
                  <c:v>6</c:v>
                </c:pt>
                <c:pt idx="2">
                  <c:v>1.5</c:v>
                </c:pt>
                <c:pt idx="3">
                  <c:v>0</c:v>
                </c:pt>
                <c:pt idx="4">
                  <c:v>0</c:v>
                </c:pt>
                <c:pt idx="5">
                  <c:v>0.0666666666666667</c:v>
                </c:pt>
                <c:pt idx="6">
                  <c:v>0.5</c:v>
                </c:pt>
                <c:pt idx="7">
                  <c:v>0</c:v>
                </c:pt>
                <c:pt idx="8">
                  <c:v>1</c:v>
                </c:pt>
                <c:pt idx="9">
                  <c:v>19</c:v>
                </c:pt>
                <c:pt idx="10">
                  <c:v>7.5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ows Fin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L$2:$L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3.5</c:v>
                </c:pt>
                <c:pt idx="2">
                  <c:v>0</c:v>
                </c:pt>
                <c:pt idx="3">
                  <c:v>0.5</c:v>
                </c:pt>
                <c:pt idx="4">
                  <c:v>0.5</c:v>
                </c:pt>
                <c:pt idx="5">
                  <c:v>0.0666666666666667</c:v>
                </c:pt>
                <c:pt idx="6">
                  <c:v>1.5</c:v>
                </c:pt>
                <c:pt idx="7">
                  <c:v>4</c:v>
                </c:pt>
                <c:pt idx="8">
                  <c:v>0</c:v>
                </c:pt>
                <c:pt idx="9">
                  <c:v>19</c:v>
                </c:pt>
                <c:pt idx="10">
                  <c:v>18</c:v>
                </c:pt>
                <c:pt idx="11">
                  <c:v>0</c:v>
                </c:pt>
                <c:pt idx="12">
                  <c:v>0</c:v>
                </c:pt>
                <c:pt idx="13">
                  <c:v>0.533333333333333</c:v>
                </c:pt>
                <c:pt idx="1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Vows Fin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M$2:$M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2</c:v>
                </c:pt>
                <c:pt idx="3">
                  <c:v>3.5</c:v>
                </c:pt>
                <c:pt idx="4">
                  <c:v>0</c:v>
                </c:pt>
                <c:pt idx="5">
                  <c:v>0.06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6.5</c:v>
                </c:pt>
                <c:pt idx="12">
                  <c:v>1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Vows Fin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N$2:$N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</c:v>
                </c:pt>
                <c:pt idx="5">
                  <c:v>0.06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47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Vows Fin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O$2:$O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666666666666667</c:v>
                </c:pt>
                <c:pt idx="6">
                  <c:v>0.5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2.5</c:v>
                </c:pt>
                <c:pt idx="11">
                  <c:v>0</c:v>
                </c:pt>
                <c:pt idx="12">
                  <c:v>0</c:v>
                </c:pt>
                <c:pt idx="13">
                  <c:v>46.0333333333333</c:v>
                </c:pt>
                <c:pt idx="14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Vows Fin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P$2:$P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4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03333333333333</c:v>
                </c:pt>
                <c:pt idx="14">
                  <c:v>47.5</c:v>
                </c:pt>
              </c:numCache>
            </c:numRef>
          </c:val>
        </c:ser>
        <c:gapWidth val="150"/>
        <c:overlap val="100"/>
        <c:axId val="59669133"/>
        <c:axId val="5285149"/>
      </c:barChart>
      <c:catAx>
        <c:axId val="5966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149"/>
        <c:crossesAt val="0"/>
        <c:auto val="1"/>
        <c:lblAlgn val="ctr"/>
        <c:lblOffset val="100"/>
        <c:noMultiLvlLbl val="0"/>
      </c:catAx>
      <c:valAx>
        <c:axId val="528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5170229084"/>
          <c:y val="0.15250473515773"/>
          <c:w val="0.0317783187168629"/>
          <c:h val="0.691202403500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00</xdr:colOff>
      <xdr:row>36</xdr:row>
      <xdr:rowOff>139680</xdr:rowOff>
    </xdr:to>
    <xdr:graphicFrame>
      <xdr:nvGraphicFramePr>
        <xdr:cNvPr id="0" name="Chart 1"/>
        <xdr:cNvGraphicFramePr/>
      </xdr:nvGraphicFramePr>
      <xdr:xfrm>
        <a:off x="772920" y="177840"/>
        <a:ext cx="1085508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15</xdr:col>
      <xdr:colOff>720</xdr:colOff>
      <xdr:row>66</xdr:row>
      <xdr:rowOff>12240</xdr:rowOff>
    </xdr:to>
    <xdr:graphicFrame>
      <xdr:nvGraphicFramePr>
        <xdr:cNvPr id="1" name="Chart 2"/>
        <xdr:cNvGraphicFramePr/>
      </xdr:nvGraphicFramePr>
      <xdr:xfrm>
        <a:off x="772920" y="6756480"/>
        <a:ext cx="10819800" cy="49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761400</xdr:colOff>
      <xdr:row>38</xdr:row>
      <xdr:rowOff>165240</xdr:rowOff>
    </xdr:to>
    <xdr:graphicFrame>
      <xdr:nvGraphicFramePr>
        <xdr:cNvPr id="2" name="Chart 1"/>
        <xdr:cNvGraphicFramePr/>
      </xdr:nvGraphicFramePr>
      <xdr:xfrm>
        <a:off x="772920" y="177840"/>
        <a:ext cx="1080756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4</xdr:col>
      <xdr:colOff>749520</xdr:colOff>
      <xdr:row>70</xdr:row>
      <xdr:rowOff>177840</xdr:rowOff>
    </xdr:to>
    <xdr:graphicFrame>
      <xdr:nvGraphicFramePr>
        <xdr:cNvPr id="3" name="Chart 2"/>
        <xdr:cNvGraphicFramePr/>
      </xdr:nvGraphicFramePr>
      <xdr:xfrm>
        <a:off x="772920" y="7112160"/>
        <a:ext cx="10795680" cy="551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44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45</v>
      </c>
      <c r="AA2" s="0" t="n">
        <v>45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20</v>
      </c>
      <c r="D3" s="0" t="n">
        <v>0</v>
      </c>
      <c r="E3" s="0" t="n">
        <v>0</v>
      </c>
      <c r="F3" s="0" t="n">
        <v>0</v>
      </c>
      <c r="G3" s="0" t="n">
        <v>3</v>
      </c>
      <c r="H3" s="0" t="n">
        <v>0</v>
      </c>
      <c r="I3" s="0" t="n">
        <v>0</v>
      </c>
      <c r="J3" s="0" t="n">
        <v>2.5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2.5</v>
      </c>
      <c r="P3" s="0" t="n">
        <v>0</v>
      </c>
      <c r="Q3" s="0" t="n">
        <v>1</v>
      </c>
      <c r="R3" s="0" t="n">
        <v>0</v>
      </c>
      <c r="S3" s="0" t="n">
        <v>0</v>
      </c>
      <c r="T3" s="0" t="n">
        <v>0.5</v>
      </c>
      <c r="U3" s="0" t="n">
        <v>0</v>
      </c>
      <c r="V3" s="0" t="n">
        <v>1.5</v>
      </c>
      <c r="W3" s="0" t="n">
        <v>0</v>
      </c>
      <c r="X3" s="0" t="n">
        <v>0</v>
      </c>
      <c r="Y3" s="0" t="n">
        <v>0</v>
      </c>
      <c r="Z3" s="0" t="n">
        <v>32</v>
      </c>
      <c r="AA3" s="0" t="n">
        <v>32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4" hidden="false" customHeight="false" outlineLevel="0" collapsed="false">
      <c r="A5" s="0" t="s">
        <v>4</v>
      </c>
      <c r="B5" s="0" t="n">
        <v>1</v>
      </c>
      <c r="C5" s="0" t="n">
        <v>0</v>
      </c>
      <c r="D5" s="0" t="n">
        <v>0</v>
      </c>
      <c r="E5" s="0" t="n">
        <v>23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24</v>
      </c>
      <c r="AA5" s="0" t="n">
        <v>24</v>
      </c>
    </row>
    <row r="6" customFormat="false" ht="14" hidden="false" customHeight="false" outlineLevel="0" collapsed="false">
      <c r="A6" s="0" t="s">
        <v>5</v>
      </c>
      <c r="B6" s="0" t="n">
        <v>5.5</v>
      </c>
      <c r="C6" s="0" t="n">
        <v>0</v>
      </c>
      <c r="D6" s="0" t="n">
        <v>0</v>
      </c>
      <c r="E6" s="0" t="n">
        <v>0</v>
      </c>
      <c r="F6" s="0" t="n">
        <v>24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.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31</v>
      </c>
      <c r="AA6" s="0" t="n">
        <v>31</v>
      </c>
    </row>
    <row r="7" customFormat="false" ht="14" hidden="false" customHeight="false" outlineLevel="0" collapsed="false">
      <c r="A7" s="0" t="s">
        <v>6</v>
      </c>
      <c r="B7" s="0" t="n">
        <v>0.0416666666666667</v>
      </c>
      <c r="C7" s="0" t="n">
        <v>3.04166666666667</v>
      </c>
      <c r="D7" s="0" t="n">
        <v>0.0416666666666667</v>
      </c>
      <c r="E7" s="0" t="n">
        <v>0.0416666666666667</v>
      </c>
      <c r="F7" s="0" t="n">
        <v>0.0416666666666667</v>
      </c>
      <c r="G7" s="0" t="n">
        <v>12.5416666666667</v>
      </c>
      <c r="H7" s="0" t="n">
        <v>0.0416666666666667</v>
      </c>
      <c r="I7" s="0" t="n">
        <v>0.0416666666666667</v>
      </c>
      <c r="J7" s="0" t="n">
        <v>1.04166666666667</v>
      </c>
      <c r="K7" s="0" t="n">
        <v>6.04166666666667</v>
      </c>
      <c r="L7" s="0" t="n">
        <v>0.0416666666666667</v>
      </c>
      <c r="M7" s="0" t="n">
        <v>0.0416666666666667</v>
      </c>
      <c r="N7" s="0" t="n">
        <v>0.0416666666666667</v>
      </c>
      <c r="O7" s="0" t="n">
        <v>0.0416666666666667</v>
      </c>
      <c r="P7" s="0" t="n">
        <v>0.0416666666666667</v>
      </c>
      <c r="Q7" s="0" t="n">
        <v>0.0416666666666667</v>
      </c>
      <c r="R7" s="0" t="n">
        <v>0.0416666666666667</v>
      </c>
      <c r="S7" s="0" t="n">
        <v>0.0416666666666667</v>
      </c>
      <c r="T7" s="0" t="n">
        <v>3.54166666666667</v>
      </c>
      <c r="U7" s="0" t="n">
        <v>0.0416666666666667</v>
      </c>
      <c r="V7" s="0" t="n">
        <v>0.0416666666666667</v>
      </c>
      <c r="W7" s="0" t="n">
        <v>0.0416666666666667</v>
      </c>
      <c r="X7" s="0" t="n">
        <v>0.0416666666666667</v>
      </c>
      <c r="Y7" s="0" t="n">
        <v>0.0416666666666667</v>
      </c>
      <c r="Z7" s="0" t="n">
        <v>27</v>
      </c>
      <c r="AA7" s="0" t="n">
        <v>27</v>
      </c>
    </row>
    <row r="8" customFormat="false" ht="14" hidden="false" customHeight="false" outlineLevel="0" collapsed="false">
      <c r="A8" s="0" t="s">
        <v>7</v>
      </c>
      <c r="B8" s="0" t="n">
        <v>2</v>
      </c>
      <c r="C8" s="0" t="n">
        <v>0</v>
      </c>
      <c r="D8" s="0" t="n">
        <v>0</v>
      </c>
      <c r="E8" s="0" t="n">
        <v>8.5</v>
      </c>
      <c r="F8" s="0" t="n">
        <v>3</v>
      </c>
      <c r="G8" s="0" t="n">
        <v>0</v>
      </c>
      <c r="H8" s="0" t="n">
        <v>23.5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39</v>
      </c>
      <c r="AA8" s="0" t="n">
        <v>39</v>
      </c>
    </row>
    <row r="9" customFormat="false" ht="14" hidden="false" customHeight="false" outlineLevel="0" collapsed="false">
      <c r="A9" s="0" t="s">
        <v>8</v>
      </c>
      <c r="B9" s="0" t="n">
        <v>0</v>
      </c>
      <c r="C9" s="0" t="n">
        <v>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25.3333333333333</v>
      </c>
      <c r="J9" s="0" t="n">
        <v>0</v>
      </c>
      <c r="K9" s="0" t="n">
        <v>0</v>
      </c>
      <c r="L9" s="0" t="n">
        <v>0</v>
      </c>
      <c r="M9" s="0" t="n">
        <v>2</v>
      </c>
      <c r="N9" s="0" t="n">
        <v>0</v>
      </c>
      <c r="O9" s="0" t="n">
        <v>0.5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2.16666666666667</v>
      </c>
      <c r="W9" s="0" t="n">
        <v>0</v>
      </c>
      <c r="X9" s="0" t="n">
        <v>0</v>
      </c>
      <c r="Y9" s="0" t="n">
        <v>0</v>
      </c>
      <c r="Z9" s="0" t="n">
        <v>31</v>
      </c>
      <c r="AA9" s="0" t="n">
        <v>31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.5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7.5</v>
      </c>
      <c r="K10" s="0" t="n">
        <v>0</v>
      </c>
      <c r="L10" s="0" t="n">
        <v>1.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.5</v>
      </c>
      <c r="R10" s="0" t="n">
        <v>0</v>
      </c>
      <c r="S10" s="0" t="n">
        <v>0</v>
      </c>
      <c r="T10" s="0" t="n">
        <v>0</v>
      </c>
      <c r="U10" s="0" t="n">
        <v>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1</v>
      </c>
      <c r="AA10" s="0" t="n">
        <v>31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0.5</v>
      </c>
      <c r="D11" s="0" t="n">
        <v>0</v>
      </c>
      <c r="E11" s="0" t="n">
        <v>0</v>
      </c>
      <c r="F11" s="0" t="n">
        <v>1</v>
      </c>
      <c r="G11" s="0" t="n">
        <v>2</v>
      </c>
      <c r="H11" s="0" t="n">
        <v>0</v>
      </c>
      <c r="I11" s="0" t="n">
        <v>0.5</v>
      </c>
      <c r="J11" s="0" t="n">
        <v>0</v>
      </c>
      <c r="K11" s="0" t="n">
        <v>26</v>
      </c>
      <c r="L11" s="0" t="n">
        <v>0</v>
      </c>
      <c r="M11" s="0" t="n">
        <v>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.5</v>
      </c>
      <c r="U11" s="0" t="n">
        <v>0.5</v>
      </c>
      <c r="V11" s="0" t="n">
        <v>1</v>
      </c>
      <c r="W11" s="0" t="n">
        <v>0</v>
      </c>
      <c r="X11" s="0" t="n">
        <v>0</v>
      </c>
      <c r="Y11" s="0" t="n">
        <v>0</v>
      </c>
      <c r="Z11" s="0" t="n">
        <v>33</v>
      </c>
      <c r="AA11" s="0" t="n">
        <v>33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25.5</v>
      </c>
      <c r="M12" s="0" t="n">
        <v>0</v>
      </c>
      <c r="N12" s="0" t="n">
        <v>0.5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1</v>
      </c>
      <c r="Y12" s="0" t="n">
        <v>0</v>
      </c>
      <c r="Z12" s="0" t="n">
        <v>27</v>
      </c>
      <c r="AA12" s="0" t="n">
        <v>27</v>
      </c>
    </row>
    <row r="13" customFormat="false" ht="14" hidden="false" customHeight="false" outlineLevel="0" collapsed="false">
      <c r="A13" s="0" t="s">
        <v>12</v>
      </c>
      <c r="B13" s="0" t="n">
        <v>0.0625</v>
      </c>
      <c r="C13" s="0" t="n">
        <v>0.0625</v>
      </c>
      <c r="D13" s="0" t="n">
        <v>0.0625</v>
      </c>
      <c r="E13" s="0" t="n">
        <v>0.0625</v>
      </c>
      <c r="F13" s="0" t="n">
        <v>0.0625</v>
      </c>
      <c r="G13" s="0" t="n">
        <v>0.0625</v>
      </c>
      <c r="H13" s="0" t="n">
        <v>0.0625</v>
      </c>
      <c r="I13" s="0" t="n">
        <v>0.0625</v>
      </c>
      <c r="J13" s="0" t="n">
        <v>0.0625</v>
      </c>
      <c r="K13" s="0" t="n">
        <v>0.0625</v>
      </c>
      <c r="L13" s="0" t="n">
        <v>0.0625</v>
      </c>
      <c r="M13" s="0" t="n">
        <v>23.5625</v>
      </c>
      <c r="N13" s="0" t="n">
        <v>1.0625</v>
      </c>
      <c r="O13" s="0" t="n">
        <v>0.0625</v>
      </c>
      <c r="P13" s="0" t="n">
        <v>0.0625</v>
      </c>
      <c r="Q13" s="0" t="n">
        <v>0.5625</v>
      </c>
      <c r="R13" s="0" t="n">
        <v>0.5625</v>
      </c>
      <c r="S13" s="0" t="n">
        <v>0.0625</v>
      </c>
      <c r="T13" s="0" t="n">
        <v>0.0625</v>
      </c>
      <c r="U13" s="0" t="n">
        <v>0.0625</v>
      </c>
      <c r="V13" s="0" t="n">
        <v>0.0625</v>
      </c>
      <c r="W13" s="0" t="n">
        <v>0.0625</v>
      </c>
      <c r="X13" s="0" t="n">
        <v>0.0625</v>
      </c>
      <c r="Y13" s="0" t="n">
        <v>0.0625</v>
      </c>
      <c r="Z13" s="0" t="n">
        <v>27</v>
      </c>
      <c r="AA13" s="0" t="n">
        <v>27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.5</v>
      </c>
      <c r="F14" s="0" t="n">
        <v>0</v>
      </c>
      <c r="G14" s="0" t="n">
        <v>0</v>
      </c>
      <c r="H14" s="0" t="n">
        <v>0.5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</v>
      </c>
      <c r="N14" s="0" t="n">
        <v>23</v>
      </c>
      <c r="O14" s="0" t="n">
        <v>0</v>
      </c>
      <c r="P14" s="0" t="n">
        <v>0</v>
      </c>
      <c r="Q14" s="0" t="n">
        <v>0</v>
      </c>
      <c r="R14" s="0" t="n">
        <v>1</v>
      </c>
      <c r="S14" s="0" t="n">
        <v>0</v>
      </c>
      <c r="T14" s="0" t="n">
        <v>0</v>
      </c>
      <c r="U14" s="0" t="n">
        <v>2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28</v>
      </c>
      <c r="AA14" s="0" t="n">
        <v>28</v>
      </c>
    </row>
    <row r="15" customFormat="false" ht="14" hidden="false" customHeight="false" outlineLevel="0" collapsed="false">
      <c r="A15" s="0" t="s">
        <v>14</v>
      </c>
      <c r="B15" s="0" t="n">
        <v>0</v>
      </c>
      <c r="C15" s="0" t="n">
        <v>0.5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1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29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.5</v>
      </c>
      <c r="Y15" s="0" t="n">
        <v>0</v>
      </c>
      <c r="Z15" s="0" t="n">
        <v>32</v>
      </c>
      <c r="AA15" s="0" t="n">
        <v>32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26</v>
      </c>
      <c r="Q16" s="0" t="n">
        <v>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27</v>
      </c>
      <c r="AA16" s="0" t="n">
        <v>27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5</v>
      </c>
      <c r="P17" s="0" t="n">
        <v>2</v>
      </c>
      <c r="Q17" s="0" t="n">
        <v>25.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28</v>
      </c>
      <c r="AA17" s="0" t="n">
        <v>28</v>
      </c>
    </row>
    <row r="18" customFormat="false" ht="14" hidden="false" customHeight="false" outlineLevel="0" collapsed="false">
      <c r="A18" s="0" t="s">
        <v>17</v>
      </c>
      <c r="B18" s="0" t="n">
        <v>0.0833333333333333</v>
      </c>
      <c r="C18" s="0" t="n">
        <v>0.0833333333333333</v>
      </c>
      <c r="D18" s="0" t="n">
        <v>0.0833333333333333</v>
      </c>
      <c r="E18" s="0" t="n">
        <v>0.0833333333333333</v>
      </c>
      <c r="F18" s="0" t="n">
        <v>0.0833333333333333</v>
      </c>
      <c r="G18" s="0" t="n">
        <v>0.0833333333333333</v>
      </c>
      <c r="H18" s="0" t="n">
        <v>0.0833333333333333</v>
      </c>
      <c r="I18" s="0" t="n">
        <v>0.583333333333333</v>
      </c>
      <c r="J18" s="0" t="n">
        <v>0.0833333333333333</v>
      </c>
      <c r="K18" s="0" t="n">
        <v>0.0833333333333333</v>
      </c>
      <c r="L18" s="0" t="n">
        <v>0.0833333333333333</v>
      </c>
      <c r="M18" s="0" t="n">
        <v>1.08333333333333</v>
      </c>
      <c r="N18" s="0" t="n">
        <v>1.08333333333333</v>
      </c>
      <c r="O18" s="0" t="n">
        <v>0.0833333333333333</v>
      </c>
      <c r="P18" s="0" t="n">
        <v>0.0833333333333333</v>
      </c>
      <c r="Q18" s="0" t="n">
        <v>0.0833333333333333</v>
      </c>
      <c r="R18" s="0" t="n">
        <v>25.5833333333333</v>
      </c>
      <c r="S18" s="0" t="n">
        <v>0.0833333333333333</v>
      </c>
      <c r="T18" s="0" t="n">
        <v>0.0833333333333333</v>
      </c>
      <c r="U18" s="0" t="n">
        <v>0.0833333333333333</v>
      </c>
      <c r="V18" s="0" t="n">
        <v>0.0833333333333333</v>
      </c>
      <c r="W18" s="0" t="n">
        <v>0.0833333333333333</v>
      </c>
      <c r="X18" s="0" t="n">
        <v>0.0833333333333333</v>
      </c>
      <c r="Y18" s="0" t="n">
        <v>0.0833333333333333</v>
      </c>
      <c r="Z18" s="0" t="n">
        <v>30</v>
      </c>
      <c r="AA18" s="0" t="n">
        <v>30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5</v>
      </c>
      <c r="P19" s="0" t="n">
        <v>0</v>
      </c>
      <c r="Q19" s="0" t="n">
        <v>0</v>
      </c>
      <c r="R19" s="0" t="n">
        <v>0</v>
      </c>
      <c r="S19" s="0" t="n">
        <v>26.5</v>
      </c>
      <c r="T19" s="0" t="n">
        <v>0</v>
      </c>
      <c r="U19" s="0" t="n">
        <v>0</v>
      </c>
      <c r="V19" s="0" t="n">
        <v>0</v>
      </c>
      <c r="W19" s="0" t="n">
        <v>1</v>
      </c>
      <c r="X19" s="0" t="n">
        <v>0</v>
      </c>
      <c r="Y19" s="0" t="n">
        <v>0</v>
      </c>
      <c r="Z19" s="0" t="n">
        <v>28</v>
      </c>
      <c r="AA19" s="0" t="n">
        <v>28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2.5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37.5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1</v>
      </c>
      <c r="Z20" s="0" t="n">
        <v>41</v>
      </c>
      <c r="AA20" s="0" t="n">
        <v>41</v>
      </c>
    </row>
    <row r="21" customFormat="false" ht="14" hidden="false" customHeight="false" outlineLevel="0" collapsed="false">
      <c r="A21" s="0" t="s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1.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.333333333333333</v>
      </c>
      <c r="T21" s="0" t="n">
        <v>0</v>
      </c>
      <c r="U21" s="0" t="n">
        <v>36.1666666666667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38</v>
      </c>
      <c r="AA21" s="0" t="n">
        <v>38</v>
      </c>
    </row>
    <row r="22" customFormat="false" ht="14" hidden="false" customHeight="false" outlineLevel="0" collapsed="false">
      <c r="A22" s="0" t="s">
        <v>21</v>
      </c>
      <c r="B22" s="0" t="n">
        <v>0.0416666666666667</v>
      </c>
      <c r="C22" s="0" t="n">
        <v>3.04166666666667</v>
      </c>
      <c r="D22" s="0" t="n">
        <v>0.0416666666666667</v>
      </c>
      <c r="E22" s="0" t="n">
        <v>0.0416666666666667</v>
      </c>
      <c r="F22" s="0" t="n">
        <v>0.0416666666666667</v>
      </c>
      <c r="G22" s="0" t="n">
        <v>0.0416666666666667</v>
      </c>
      <c r="H22" s="0" t="n">
        <v>0.0416666666666667</v>
      </c>
      <c r="I22" s="0" t="n">
        <v>1.875</v>
      </c>
      <c r="J22" s="0" t="n">
        <v>1.04166666666667</v>
      </c>
      <c r="K22" s="0" t="n">
        <v>6.04166666666667</v>
      </c>
      <c r="L22" s="0" t="n">
        <v>0.0416666666666667</v>
      </c>
      <c r="M22" s="0" t="n">
        <v>1.04166666666667</v>
      </c>
      <c r="N22" s="0" t="n">
        <v>0.0416666666666667</v>
      </c>
      <c r="O22" s="0" t="n">
        <v>0.541666666666667</v>
      </c>
      <c r="P22" s="0" t="n">
        <v>0.0416666666666667</v>
      </c>
      <c r="Q22" s="0" t="n">
        <v>0.375</v>
      </c>
      <c r="R22" s="0" t="n">
        <v>0.0416666666666667</v>
      </c>
      <c r="S22" s="0" t="n">
        <v>2.04166666666667</v>
      </c>
      <c r="T22" s="0" t="n">
        <v>0.0416666666666667</v>
      </c>
      <c r="U22" s="0" t="n">
        <v>0.0416666666666667</v>
      </c>
      <c r="V22" s="0" t="n">
        <v>19.375</v>
      </c>
      <c r="W22" s="0" t="n">
        <v>0.0416666666666667</v>
      </c>
      <c r="X22" s="0" t="n">
        <v>0.0416666666666667</v>
      </c>
      <c r="Y22" s="0" t="n">
        <v>0.0416666666666667</v>
      </c>
      <c r="Z22" s="0" t="n">
        <v>36</v>
      </c>
      <c r="AA22" s="0" t="n">
        <v>36</v>
      </c>
    </row>
    <row r="23" customFormat="false" ht="14" hidden="false" customHeight="false" outlineLevel="0" collapsed="false">
      <c r="A23" s="0" t="s">
        <v>22</v>
      </c>
      <c r="B23" s="0" t="n">
        <v>0.0208333333333333</v>
      </c>
      <c r="C23" s="0" t="n">
        <v>0.0208333333333333</v>
      </c>
      <c r="D23" s="0" t="n">
        <v>0.0208333333333333</v>
      </c>
      <c r="E23" s="0" t="n">
        <v>0.0208333333333333</v>
      </c>
      <c r="F23" s="0" t="n">
        <v>0.0208333333333333</v>
      </c>
      <c r="G23" s="0" t="n">
        <v>0.0208333333333333</v>
      </c>
      <c r="H23" s="0" t="n">
        <v>0.0208333333333333</v>
      </c>
      <c r="I23" s="0" t="n">
        <v>0.520833333333333</v>
      </c>
      <c r="J23" s="0" t="n">
        <v>0.0208333333333333</v>
      </c>
      <c r="K23" s="0" t="n">
        <v>0.0208333333333333</v>
      </c>
      <c r="L23" s="0" t="n">
        <v>0.0208333333333333</v>
      </c>
      <c r="M23" s="0" t="n">
        <v>0.0208333333333333</v>
      </c>
      <c r="N23" s="0" t="n">
        <v>0.0208333333333333</v>
      </c>
      <c r="O23" s="0" t="n">
        <v>0.0208333333333333</v>
      </c>
      <c r="P23" s="0" t="n">
        <v>0.0208333333333333</v>
      </c>
      <c r="Q23" s="0" t="n">
        <v>0.0208333333333333</v>
      </c>
      <c r="R23" s="0" t="n">
        <v>0.0208333333333333</v>
      </c>
      <c r="S23" s="0" t="n">
        <v>0.0208333333333333</v>
      </c>
      <c r="T23" s="0" t="n">
        <v>0.0208333333333333</v>
      </c>
      <c r="U23" s="0" t="n">
        <v>0.0208333333333333</v>
      </c>
      <c r="V23" s="0" t="n">
        <v>0.520833333333333</v>
      </c>
      <c r="W23" s="0" t="n">
        <v>29.5208333333333</v>
      </c>
      <c r="X23" s="0" t="n">
        <v>0.0208333333333333</v>
      </c>
      <c r="Y23" s="0" t="n">
        <v>0.0208333333333333</v>
      </c>
      <c r="Z23" s="0" t="n">
        <v>31</v>
      </c>
      <c r="AA23" s="0" t="n">
        <v>31</v>
      </c>
    </row>
    <row r="24" customFormat="false" ht="14" hidden="false" customHeight="false" outlineLevel="0" collapsed="false">
      <c r="A24" s="0" t="s">
        <v>23</v>
      </c>
      <c r="B24" s="0" t="n">
        <v>0.0416666666666667</v>
      </c>
      <c r="C24" s="0" t="n">
        <v>0.0416666666666667</v>
      </c>
      <c r="D24" s="0" t="n">
        <v>0.0416666666666667</v>
      </c>
      <c r="E24" s="0" t="n">
        <v>0.0416666666666667</v>
      </c>
      <c r="F24" s="0" t="n">
        <v>0.0416666666666667</v>
      </c>
      <c r="G24" s="0" t="n">
        <v>0.0416666666666667</v>
      </c>
      <c r="H24" s="0" t="n">
        <v>0.0416666666666667</v>
      </c>
      <c r="I24" s="0" t="n">
        <v>0.0416666666666667</v>
      </c>
      <c r="J24" s="0" t="n">
        <v>0.0416666666666667</v>
      </c>
      <c r="K24" s="0" t="n">
        <v>0.0416666666666667</v>
      </c>
      <c r="L24" s="0" t="n">
        <v>0.0416666666666667</v>
      </c>
      <c r="M24" s="0" t="n">
        <v>0.0416666666666667</v>
      </c>
      <c r="N24" s="0" t="n">
        <v>0.0416666666666667</v>
      </c>
      <c r="O24" s="0" t="n">
        <v>0.0416666666666667</v>
      </c>
      <c r="P24" s="0" t="n">
        <v>0.0416666666666667</v>
      </c>
      <c r="Q24" s="0" t="n">
        <v>0.0416666666666667</v>
      </c>
      <c r="R24" s="0" t="n">
        <v>0.0416666666666667</v>
      </c>
      <c r="S24" s="0" t="n">
        <v>0.0416666666666667</v>
      </c>
      <c r="T24" s="0" t="n">
        <v>0.0416666666666667</v>
      </c>
      <c r="U24" s="0" t="n">
        <v>0.0416666666666667</v>
      </c>
      <c r="V24" s="0" t="n">
        <v>0.0416666666666667</v>
      </c>
      <c r="W24" s="0" t="n">
        <v>0.0416666666666667</v>
      </c>
      <c r="X24" s="0" t="n">
        <v>24.0416666666667</v>
      </c>
      <c r="Y24" s="0" t="n">
        <v>0.0416666666666667</v>
      </c>
      <c r="Z24" s="0" t="n">
        <v>25</v>
      </c>
      <c r="AA24" s="0" t="n">
        <v>25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1</v>
      </c>
      <c r="D25" s="0" t="n">
        <v>0</v>
      </c>
      <c r="E25" s="0" t="n">
        <v>1.5</v>
      </c>
      <c r="F25" s="0" t="n">
        <v>0</v>
      </c>
      <c r="G25" s="0" t="n">
        <v>0</v>
      </c>
      <c r="H25" s="0" t="n">
        <v>1.5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5.5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32.5</v>
      </c>
      <c r="Z25" s="0" t="n">
        <v>42</v>
      </c>
      <c r="AA25" s="0" t="n">
        <v>42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88505747126437</v>
      </c>
      <c r="C28" s="0" t="n">
        <v>0</v>
      </c>
      <c r="D28" s="0" t="n">
        <v>0</v>
      </c>
      <c r="E28" s="0" t="n">
        <v>0</v>
      </c>
      <c r="F28" s="0" t="n">
        <v>0.0114942528735632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76</v>
      </c>
      <c r="D29" s="0" t="n">
        <v>0</v>
      </c>
      <c r="E29" s="0" t="n">
        <v>0</v>
      </c>
      <c r="F29" s="0" t="n">
        <v>0</v>
      </c>
      <c r="G29" s="0" t="n">
        <v>0.06</v>
      </c>
      <c r="H29" s="0" t="n">
        <v>0</v>
      </c>
      <c r="I29" s="0" t="n">
        <v>0</v>
      </c>
      <c r="J29" s="0" t="n">
        <v>0.05</v>
      </c>
      <c r="K29" s="0" t="n">
        <v>0.02</v>
      </c>
      <c r="L29" s="0" t="n">
        <v>0</v>
      </c>
      <c r="M29" s="0" t="n">
        <v>0</v>
      </c>
      <c r="N29" s="0" t="n">
        <v>0</v>
      </c>
      <c r="O29" s="0" t="n">
        <v>0.05</v>
      </c>
      <c r="P29" s="0" t="n">
        <v>0</v>
      </c>
      <c r="Q29" s="0" t="n">
        <v>0.02</v>
      </c>
      <c r="R29" s="0" t="n">
        <v>0</v>
      </c>
      <c r="S29" s="0" t="n">
        <v>0</v>
      </c>
      <c r="T29" s="0" t="n">
        <v>0.01</v>
      </c>
      <c r="U29" s="0" t="n">
        <v>0</v>
      </c>
      <c r="V29" s="0" t="n">
        <v>0.03</v>
      </c>
      <c r="W29" s="0" t="n">
        <v>0</v>
      </c>
      <c r="X29" s="0" t="n">
        <v>0</v>
      </c>
      <c r="Y29" s="0" t="n">
        <v>0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0212765957446809</v>
      </c>
      <c r="C31" s="0" t="n">
        <v>0</v>
      </c>
      <c r="D31" s="0" t="n">
        <v>0</v>
      </c>
      <c r="E31" s="0" t="n">
        <v>0.97872340425531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.10377358490566</v>
      </c>
      <c r="C32" s="0" t="n">
        <v>0</v>
      </c>
      <c r="D32" s="0" t="n">
        <v>0</v>
      </c>
      <c r="E32" s="0" t="n">
        <v>0</v>
      </c>
      <c r="F32" s="0" t="n">
        <v>0.867924528301887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0283018867924528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.00105596620908131</v>
      </c>
      <c r="C33" s="0" t="n">
        <v>0.0770855332629356</v>
      </c>
      <c r="D33" s="0" t="n">
        <v>0.00105596620908131</v>
      </c>
      <c r="E33" s="0" t="n">
        <v>0.00105596620908131</v>
      </c>
      <c r="F33" s="0" t="n">
        <v>0.00105596620908131</v>
      </c>
      <c r="G33" s="0" t="n">
        <v>0.633579725448786</v>
      </c>
      <c r="H33" s="0" t="n">
        <v>0.00105596620908131</v>
      </c>
      <c r="I33" s="0" t="n">
        <v>0.00105596620908131</v>
      </c>
      <c r="J33" s="0" t="n">
        <v>0.0263991552270328</v>
      </c>
      <c r="K33" s="0" t="n">
        <v>0.15311510031679</v>
      </c>
      <c r="L33" s="0" t="n">
        <v>0.00105596620908131</v>
      </c>
      <c r="M33" s="0" t="n">
        <v>0.00105596620908131</v>
      </c>
      <c r="N33" s="0" t="n">
        <v>0.00105596620908131</v>
      </c>
      <c r="O33" s="0" t="n">
        <v>0.00105596620908131</v>
      </c>
      <c r="P33" s="0" t="n">
        <v>0.00105596620908131</v>
      </c>
      <c r="Q33" s="0" t="n">
        <v>0.00105596620908131</v>
      </c>
      <c r="R33" s="0" t="n">
        <v>0.00105596620908131</v>
      </c>
      <c r="S33" s="0" t="n">
        <v>0.00105596620908131</v>
      </c>
      <c r="T33" s="0" t="n">
        <v>0.0897571277719114</v>
      </c>
      <c r="U33" s="0" t="n">
        <v>0.00105596620908131</v>
      </c>
      <c r="V33" s="0" t="n">
        <v>0.00105596620908131</v>
      </c>
      <c r="W33" s="0" t="n">
        <v>0.00105596620908131</v>
      </c>
      <c r="X33" s="0" t="n">
        <v>0.00105596620908131</v>
      </c>
      <c r="Y33" s="0" t="n">
        <v>0.00105596620908131</v>
      </c>
    </row>
    <row r="34" customFormat="false" ht="14" hidden="false" customHeight="false" outlineLevel="0" collapsed="false">
      <c r="A34" s="0" t="s">
        <v>33</v>
      </c>
      <c r="B34" s="0" t="n">
        <v>0.032</v>
      </c>
      <c r="C34" s="0" t="n">
        <v>0</v>
      </c>
      <c r="D34" s="0" t="n">
        <v>0</v>
      </c>
      <c r="E34" s="0" t="n">
        <v>0.136</v>
      </c>
      <c r="F34" s="0" t="n">
        <v>0.048</v>
      </c>
      <c r="G34" s="0" t="n">
        <v>0</v>
      </c>
      <c r="H34" s="0" t="n">
        <v>0.752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.016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16</v>
      </c>
    </row>
    <row r="35" customFormat="false" ht="14" hidden="false" customHeight="false" outlineLevel="0" collapsed="false">
      <c r="A35" s="0" t="s">
        <v>8</v>
      </c>
      <c r="B35" s="0" t="n">
        <v>0</v>
      </c>
      <c r="C35" s="0" t="n">
        <v>0.0176470588235294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.9</v>
      </c>
      <c r="J35" s="0" t="n">
        <v>0</v>
      </c>
      <c r="K35" s="0" t="n">
        <v>0</v>
      </c>
      <c r="L35" s="0" t="n">
        <v>0</v>
      </c>
      <c r="M35" s="0" t="n">
        <v>0.0352941176470588</v>
      </c>
      <c r="N35" s="0" t="n">
        <v>0</v>
      </c>
      <c r="O35" s="0" t="n">
        <v>0.00882352941176471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.0382352941176471</v>
      </c>
      <c r="W35" s="0" t="n">
        <v>0</v>
      </c>
      <c r="X35" s="0" t="n">
        <v>0</v>
      </c>
      <c r="Y35" s="0" t="n">
        <v>0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.00840336134453782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41176470588235</v>
      </c>
      <c r="K36" s="0" t="n">
        <v>0</v>
      </c>
      <c r="L36" s="0" t="n">
        <v>0.0252100840336134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.00840336134453782</v>
      </c>
      <c r="R36" s="0" t="n">
        <v>0</v>
      </c>
      <c r="S36" s="0" t="n">
        <v>0</v>
      </c>
      <c r="T36" s="0" t="n">
        <v>0</v>
      </c>
      <c r="U36" s="0" t="n">
        <v>0.0168067226890756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.0087719298245614</v>
      </c>
      <c r="D37" s="0" t="n">
        <v>0</v>
      </c>
      <c r="E37" s="0" t="n">
        <v>0</v>
      </c>
      <c r="F37" s="0" t="n">
        <v>0.0175438596491228</v>
      </c>
      <c r="G37" s="0" t="n">
        <v>0.0350877192982456</v>
      </c>
      <c r="H37" s="0" t="n">
        <v>0</v>
      </c>
      <c r="I37" s="0" t="n">
        <v>0.0087719298245614</v>
      </c>
      <c r="J37" s="0" t="n">
        <v>0</v>
      </c>
      <c r="K37" s="0" t="n">
        <v>0.87719298245614</v>
      </c>
      <c r="L37" s="0" t="n">
        <v>0</v>
      </c>
      <c r="M37" s="0" t="n">
        <v>0.0175438596491228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.0087719298245614</v>
      </c>
      <c r="U37" s="0" t="n">
        <v>0.0087719298245614</v>
      </c>
      <c r="V37" s="0" t="n">
        <v>0.0175438596491228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.971428571428571</v>
      </c>
      <c r="M38" s="0" t="n">
        <v>0</v>
      </c>
      <c r="N38" s="0" t="n">
        <v>0.00952380952380953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.0190476190476191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.00123915737298637</v>
      </c>
      <c r="C39" s="0" t="n">
        <v>0.00123915737298637</v>
      </c>
      <c r="D39" s="0" t="n">
        <v>0.00123915737298637</v>
      </c>
      <c r="E39" s="0" t="n">
        <v>0.00123915737298637</v>
      </c>
      <c r="F39" s="0" t="n">
        <v>0.00123915737298637</v>
      </c>
      <c r="G39" s="0" t="n">
        <v>0.00123915737298637</v>
      </c>
      <c r="H39" s="0" t="n">
        <v>0.00123915737298637</v>
      </c>
      <c r="I39" s="0" t="n">
        <v>0.00123915737298637</v>
      </c>
      <c r="J39" s="0" t="n">
        <v>0.00123915737298637</v>
      </c>
      <c r="K39" s="0" t="n">
        <v>0.00123915737298637</v>
      </c>
      <c r="L39" s="0" t="n">
        <v>0.00123915737298637</v>
      </c>
      <c r="M39" s="0" t="n">
        <v>0.93184634448575</v>
      </c>
      <c r="N39" s="0" t="n">
        <v>0.0210656753407683</v>
      </c>
      <c r="O39" s="0" t="n">
        <v>0.00123915737298637</v>
      </c>
      <c r="P39" s="0" t="n">
        <v>0.00123915737298637</v>
      </c>
      <c r="Q39" s="0" t="n">
        <v>0.0111524163568773</v>
      </c>
      <c r="R39" s="0" t="n">
        <v>0.0111524163568773</v>
      </c>
      <c r="S39" s="0" t="n">
        <v>0.00123915737298637</v>
      </c>
      <c r="T39" s="0" t="n">
        <v>0.00123915737298637</v>
      </c>
      <c r="U39" s="0" t="n">
        <v>0.00123915737298637</v>
      </c>
      <c r="V39" s="0" t="n">
        <v>0.00123915737298637</v>
      </c>
      <c r="W39" s="0" t="n">
        <v>0.00123915737298637</v>
      </c>
      <c r="X39" s="0" t="n">
        <v>0.00123915737298637</v>
      </c>
      <c r="Y39" s="0" t="n">
        <v>0.00123915737298637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.00980392156862745</v>
      </c>
      <c r="F40" s="0" t="n">
        <v>0</v>
      </c>
      <c r="G40" s="0" t="n">
        <v>0</v>
      </c>
      <c r="H40" s="0" t="n">
        <v>0.00980392156862745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.0196078431372549</v>
      </c>
      <c r="N40" s="0" t="n">
        <v>0.901960784313726</v>
      </c>
      <c r="O40" s="0" t="n">
        <v>0</v>
      </c>
      <c r="P40" s="0" t="n">
        <v>0</v>
      </c>
      <c r="Q40" s="0" t="n">
        <v>0</v>
      </c>
      <c r="R40" s="0" t="n">
        <v>0.0196078431372549</v>
      </c>
      <c r="S40" s="0" t="n">
        <v>0</v>
      </c>
      <c r="T40" s="0" t="n">
        <v>0</v>
      </c>
      <c r="U40" s="0" t="n">
        <v>0.0392156862745098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</v>
      </c>
      <c r="C41" s="0" t="n">
        <v>0.00819672131147541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.0163934426229508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.950819672131148</v>
      </c>
      <c r="P41" s="0" t="n">
        <v>0</v>
      </c>
      <c r="Q41" s="0" t="n">
        <v>0.0163934426229508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.00819672131147541</v>
      </c>
      <c r="Y41" s="0" t="n">
        <v>0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981132075471698</v>
      </c>
      <c r="Q42" s="0" t="n">
        <v>0.0188679245283019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.00934579439252336</v>
      </c>
      <c r="P43" s="0" t="n">
        <v>0.0373831775700935</v>
      </c>
      <c r="Q43" s="0" t="n">
        <v>0.953271028037383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.00150375939849624</v>
      </c>
      <c r="C44" s="0" t="n">
        <v>0.00150375939849624</v>
      </c>
      <c r="D44" s="0" t="n">
        <v>0.00150375939849624</v>
      </c>
      <c r="E44" s="0" t="n">
        <v>0.00150375939849624</v>
      </c>
      <c r="F44" s="0" t="n">
        <v>0.00150375939849624</v>
      </c>
      <c r="G44" s="0" t="n">
        <v>0.00150375939849624</v>
      </c>
      <c r="H44" s="0" t="n">
        <v>0.00150375939849624</v>
      </c>
      <c r="I44" s="0" t="n">
        <v>0.0105263157894737</v>
      </c>
      <c r="J44" s="0" t="n">
        <v>0.00150375939849624</v>
      </c>
      <c r="K44" s="0" t="n">
        <v>0.00150375939849624</v>
      </c>
      <c r="L44" s="0" t="n">
        <v>0.00150375939849624</v>
      </c>
      <c r="M44" s="0" t="n">
        <v>0.0195488721804511</v>
      </c>
      <c r="N44" s="0" t="n">
        <v>0.0195488721804511</v>
      </c>
      <c r="O44" s="0" t="n">
        <v>0.00150375939849624</v>
      </c>
      <c r="P44" s="0" t="n">
        <v>0.00150375939849624</v>
      </c>
      <c r="Q44" s="0" t="n">
        <v>0.00150375939849624</v>
      </c>
      <c r="R44" s="0" t="n">
        <v>0.920300751879699</v>
      </c>
      <c r="S44" s="0" t="n">
        <v>0.00150375939849624</v>
      </c>
      <c r="T44" s="0" t="n">
        <v>0.00150375939849624</v>
      </c>
      <c r="U44" s="0" t="n">
        <v>0.00150375939849624</v>
      </c>
      <c r="V44" s="0" t="n">
        <v>0.00150375939849624</v>
      </c>
      <c r="W44" s="0" t="n">
        <v>0.00150375939849624</v>
      </c>
      <c r="X44" s="0" t="n">
        <v>0.00150375939849624</v>
      </c>
      <c r="Y44" s="0" t="n">
        <v>0.00150375939849624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.00917431192660551</v>
      </c>
      <c r="P45" s="0" t="n">
        <v>0</v>
      </c>
      <c r="Q45" s="0" t="n">
        <v>0</v>
      </c>
      <c r="R45" s="0" t="n">
        <v>0</v>
      </c>
      <c r="S45" s="0" t="n">
        <v>0.972477064220184</v>
      </c>
      <c r="T45" s="0" t="n">
        <v>0</v>
      </c>
      <c r="U45" s="0" t="n">
        <v>0</v>
      </c>
      <c r="V45" s="0" t="n">
        <v>0</v>
      </c>
      <c r="W45" s="0" t="n">
        <v>0.018348623853211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318471337579618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55414012738854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0127388535031847</v>
      </c>
    </row>
    <row r="47" customFormat="false" ht="14" hidden="false" customHeight="false" outlineLevel="0" collapsed="false">
      <c r="A47" s="0" t="s">
        <v>2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.0197802197802198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.0043956043956044</v>
      </c>
      <c r="T47" s="0" t="n">
        <v>0</v>
      </c>
      <c r="U47" s="0" t="n">
        <v>0.975824175824176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.000749063670411985</v>
      </c>
      <c r="C48" s="0" t="n">
        <v>0.0546816479400749</v>
      </c>
      <c r="D48" s="0" t="n">
        <v>0.000749063670411985</v>
      </c>
      <c r="E48" s="0" t="n">
        <v>0.000749063670411985</v>
      </c>
      <c r="F48" s="0" t="n">
        <v>0.000749063670411985</v>
      </c>
      <c r="G48" s="0" t="n">
        <v>0.000749063670411985</v>
      </c>
      <c r="H48" s="0" t="n">
        <v>0.000749063670411985</v>
      </c>
      <c r="I48" s="0" t="n">
        <v>0.0337078651685393</v>
      </c>
      <c r="J48" s="0" t="n">
        <v>0.0187265917602996</v>
      </c>
      <c r="K48" s="0" t="n">
        <v>0.108614232209738</v>
      </c>
      <c r="L48" s="0" t="n">
        <v>0.000749063670411985</v>
      </c>
      <c r="M48" s="0" t="n">
        <v>0.0187265917602996</v>
      </c>
      <c r="N48" s="0" t="n">
        <v>0.000749063670411985</v>
      </c>
      <c r="O48" s="0" t="n">
        <v>0.00973782771535581</v>
      </c>
      <c r="P48" s="0" t="n">
        <v>0.000749063670411985</v>
      </c>
      <c r="Q48" s="0" t="n">
        <v>0.00674157303370787</v>
      </c>
      <c r="R48" s="0" t="n">
        <v>0.000749063670411985</v>
      </c>
      <c r="S48" s="0" t="n">
        <v>0.0367041198501873</v>
      </c>
      <c r="T48" s="0" t="n">
        <v>0.000749063670411985</v>
      </c>
      <c r="U48" s="0" t="n">
        <v>0.000749063670411985</v>
      </c>
      <c r="V48" s="0" t="n">
        <v>0.701123595505618</v>
      </c>
      <c r="W48" s="0" t="n">
        <v>0.000749063670411985</v>
      </c>
      <c r="X48" s="0" t="n">
        <v>0.000749063670411985</v>
      </c>
      <c r="Y48" s="0" t="n">
        <v>0.000749063670411985</v>
      </c>
    </row>
    <row r="49" customFormat="false" ht="14" hidden="false" customHeight="false" outlineLevel="0" collapsed="false">
      <c r="A49" s="0" t="s">
        <v>22</v>
      </c>
      <c r="B49" s="0" t="n">
        <v>0.00034447123665174</v>
      </c>
      <c r="C49" s="0" t="n">
        <v>0.00034447123665174</v>
      </c>
      <c r="D49" s="0" t="n">
        <v>0.00034447123665174</v>
      </c>
      <c r="E49" s="0" t="n">
        <v>0.00034447123665174</v>
      </c>
      <c r="F49" s="0" t="n">
        <v>0.00034447123665174</v>
      </c>
      <c r="G49" s="0" t="n">
        <v>0.00034447123665174</v>
      </c>
      <c r="H49" s="0" t="n">
        <v>0.00034447123665174</v>
      </c>
      <c r="I49" s="0" t="n">
        <v>0.00861178091629349</v>
      </c>
      <c r="J49" s="0" t="n">
        <v>0.00034447123665174</v>
      </c>
      <c r="K49" s="0" t="n">
        <v>0.00034447123665174</v>
      </c>
      <c r="L49" s="0" t="n">
        <v>0.00034447123665174</v>
      </c>
      <c r="M49" s="0" t="n">
        <v>0.00034447123665174</v>
      </c>
      <c r="N49" s="0" t="n">
        <v>0.00034447123665174</v>
      </c>
      <c r="O49" s="0" t="n">
        <v>0.00034447123665174</v>
      </c>
      <c r="P49" s="0" t="n">
        <v>0.00034447123665174</v>
      </c>
      <c r="Q49" s="0" t="n">
        <v>0.00034447123665174</v>
      </c>
      <c r="R49" s="0" t="n">
        <v>0.00034447123665174</v>
      </c>
      <c r="S49" s="0" t="n">
        <v>0.00034447123665174</v>
      </c>
      <c r="T49" s="0" t="n">
        <v>0.00034447123665174</v>
      </c>
      <c r="U49" s="0" t="n">
        <v>0.00034447123665174</v>
      </c>
      <c r="V49" s="0" t="n">
        <v>0.00861178091629349</v>
      </c>
      <c r="W49" s="0" t="n">
        <v>0.975542542197726</v>
      </c>
      <c r="X49" s="0" t="n">
        <v>0.00034447123665174</v>
      </c>
      <c r="Y49" s="0" t="n">
        <v>0.00034447123665174</v>
      </c>
    </row>
    <row r="50" customFormat="false" ht="14" hidden="false" customHeight="false" outlineLevel="0" collapsed="false">
      <c r="A50" s="0" t="s">
        <v>35</v>
      </c>
      <c r="B50" s="0" t="n">
        <v>0.000834028356964137</v>
      </c>
      <c r="C50" s="0" t="n">
        <v>0.000834028356964137</v>
      </c>
      <c r="D50" s="0" t="n">
        <v>0.000834028356964137</v>
      </c>
      <c r="E50" s="0" t="n">
        <v>0.000834028356964137</v>
      </c>
      <c r="F50" s="0" t="n">
        <v>0.000834028356964137</v>
      </c>
      <c r="G50" s="0" t="n">
        <v>0.000834028356964137</v>
      </c>
      <c r="H50" s="0" t="n">
        <v>0.000834028356964137</v>
      </c>
      <c r="I50" s="0" t="n">
        <v>0.000834028356964137</v>
      </c>
      <c r="J50" s="0" t="n">
        <v>0.000834028356964137</v>
      </c>
      <c r="K50" s="0" t="n">
        <v>0.000834028356964137</v>
      </c>
      <c r="L50" s="0" t="n">
        <v>0.000834028356964137</v>
      </c>
      <c r="M50" s="0" t="n">
        <v>0.000834028356964137</v>
      </c>
      <c r="N50" s="0" t="n">
        <v>0.000834028356964137</v>
      </c>
      <c r="O50" s="0" t="n">
        <v>0.000834028356964137</v>
      </c>
      <c r="P50" s="0" t="n">
        <v>0.000834028356964137</v>
      </c>
      <c r="Q50" s="0" t="n">
        <v>0.000834028356964137</v>
      </c>
      <c r="R50" s="0" t="n">
        <v>0.000834028356964137</v>
      </c>
      <c r="S50" s="0" t="n">
        <v>0.000834028356964137</v>
      </c>
      <c r="T50" s="0" t="n">
        <v>0.000834028356964137</v>
      </c>
      <c r="U50" s="0" t="n">
        <v>0.000834028356964137</v>
      </c>
      <c r="V50" s="0" t="n">
        <v>0.000834028356964137</v>
      </c>
      <c r="W50" s="0" t="n">
        <v>0.000834028356964137</v>
      </c>
      <c r="X50" s="0" t="n">
        <v>0.980817347789825</v>
      </c>
      <c r="Y50" s="0" t="n">
        <v>0.000834028356964137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.0134228187919463</v>
      </c>
      <c r="D51" s="0" t="n">
        <v>0</v>
      </c>
      <c r="E51" s="0" t="n">
        <v>0.0201342281879195</v>
      </c>
      <c r="F51" s="0" t="n">
        <v>0</v>
      </c>
      <c r="G51" s="0" t="n">
        <v>0</v>
      </c>
      <c r="H51" s="0" t="n">
        <v>0.0201342281879195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738255033557047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872483221476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65536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27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28</v>
      </c>
      <c r="AA2" s="0" t="n">
        <v>28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6</v>
      </c>
      <c r="D3" s="0" t="n">
        <v>0</v>
      </c>
      <c r="E3" s="0" t="n">
        <v>0</v>
      </c>
      <c r="F3" s="0" t="n">
        <v>0.5</v>
      </c>
      <c r="G3" s="0" t="n">
        <v>0</v>
      </c>
      <c r="H3" s="0" t="n">
        <v>0</v>
      </c>
      <c r="I3" s="0" t="n">
        <v>4.5</v>
      </c>
      <c r="J3" s="0" t="n">
        <v>3.5</v>
      </c>
      <c r="K3" s="0" t="n">
        <v>2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1</v>
      </c>
      <c r="S3" s="0" t="n">
        <v>0</v>
      </c>
      <c r="T3" s="0" t="n">
        <v>0</v>
      </c>
      <c r="U3" s="0" t="n">
        <v>0.5</v>
      </c>
      <c r="V3" s="0" t="n">
        <v>12</v>
      </c>
      <c r="W3" s="0" t="n">
        <v>0</v>
      </c>
      <c r="X3" s="0" t="n">
        <v>0</v>
      </c>
      <c r="Y3" s="0" t="n">
        <v>0</v>
      </c>
      <c r="Z3" s="0" t="n">
        <v>31</v>
      </c>
      <c r="AA3" s="0" t="n">
        <v>31</v>
      </c>
    </row>
    <row r="4" customFormat="false" ht="14" hidden="false" customHeight="false" outlineLevel="0" collapsed="false">
      <c r="A4" s="0" t="s">
        <v>3</v>
      </c>
      <c r="B4" s="0" t="n">
        <v>0.0416666666666667</v>
      </c>
      <c r="C4" s="0" t="n">
        <v>0.0416666666666667</v>
      </c>
      <c r="D4" s="0" t="n">
        <v>19.0416666666667</v>
      </c>
      <c r="E4" s="0" t="n">
        <v>0.0416666666666667</v>
      </c>
      <c r="F4" s="0" t="n">
        <v>0.0416666666666667</v>
      </c>
      <c r="G4" s="0" t="n">
        <v>0.0416666666666667</v>
      </c>
      <c r="H4" s="0" t="n">
        <v>0.0416666666666667</v>
      </c>
      <c r="I4" s="0" t="n">
        <v>0.0416666666666667</v>
      </c>
      <c r="J4" s="0" t="n">
        <v>0.0416666666666667</v>
      </c>
      <c r="K4" s="0" t="n">
        <v>0.0416666666666667</v>
      </c>
      <c r="L4" s="0" t="n">
        <v>1.04166666666667</v>
      </c>
      <c r="M4" s="0" t="n">
        <v>0.0416666666666667</v>
      </c>
      <c r="N4" s="0" t="n">
        <v>0.0416666666666667</v>
      </c>
      <c r="O4" s="0" t="n">
        <v>0.0416666666666667</v>
      </c>
      <c r="P4" s="0" t="n">
        <v>2.04166666666667</v>
      </c>
      <c r="Q4" s="0" t="n">
        <v>8.04166666666667</v>
      </c>
      <c r="R4" s="0" t="n">
        <v>0.0416666666666667</v>
      </c>
      <c r="S4" s="0" t="n">
        <v>0.0416666666666667</v>
      </c>
      <c r="T4" s="0" t="n">
        <v>0.0416666666666667</v>
      </c>
      <c r="U4" s="0" t="n">
        <v>0.0416666666666667</v>
      </c>
      <c r="V4" s="0" t="n">
        <v>0.0416666666666667</v>
      </c>
      <c r="W4" s="0" t="n">
        <v>0.0416666666666667</v>
      </c>
      <c r="X4" s="0" t="n">
        <v>0.0416666666666667</v>
      </c>
      <c r="Y4" s="0" t="n">
        <v>0.0416666666666667</v>
      </c>
      <c r="Z4" s="0" t="n">
        <v>31</v>
      </c>
      <c r="AA4" s="0" t="n">
        <v>31</v>
      </c>
    </row>
    <row r="5" customFormat="false" ht="14" hidden="false" customHeight="false" outlineLevel="0" collapsed="false">
      <c r="A5" s="0" t="s">
        <v>4</v>
      </c>
      <c r="B5" s="0" t="n">
        <v>1.5</v>
      </c>
      <c r="C5" s="0" t="n">
        <v>0</v>
      </c>
      <c r="D5" s="0" t="n">
        <v>0</v>
      </c>
      <c r="E5" s="0" t="n">
        <v>26</v>
      </c>
      <c r="F5" s="0" t="n">
        <v>0</v>
      </c>
      <c r="G5" s="0" t="n">
        <v>0</v>
      </c>
      <c r="H5" s="0" t="n">
        <v>0.5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29</v>
      </c>
      <c r="AA5" s="0" t="n">
        <v>29</v>
      </c>
    </row>
    <row r="6" customFormat="false" ht="14" hidden="false" customHeight="false" outlineLevel="0" collapsed="false">
      <c r="A6" s="0" t="s">
        <v>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29.5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30</v>
      </c>
      <c r="AA6" s="0" t="n">
        <v>30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0.5</v>
      </c>
      <c r="D7" s="0" t="n">
        <v>0</v>
      </c>
      <c r="E7" s="0" t="n">
        <v>0</v>
      </c>
      <c r="F7" s="0" t="n">
        <v>0</v>
      </c>
      <c r="G7" s="0" t="n">
        <v>19</v>
      </c>
      <c r="H7" s="0" t="n">
        <v>0</v>
      </c>
      <c r="I7" s="0" t="n">
        <v>0.5</v>
      </c>
      <c r="J7" s="0" t="n">
        <v>0</v>
      </c>
      <c r="K7" s="0" t="n">
        <v>9.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2</v>
      </c>
      <c r="U7" s="0" t="n">
        <v>1</v>
      </c>
      <c r="V7" s="0" t="n">
        <v>0.5</v>
      </c>
      <c r="W7" s="0" t="n">
        <v>0</v>
      </c>
      <c r="X7" s="0" t="n">
        <v>0</v>
      </c>
      <c r="Y7" s="0" t="n">
        <v>0</v>
      </c>
      <c r="Z7" s="0" t="n">
        <v>33</v>
      </c>
      <c r="AA7" s="0" t="n">
        <v>33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1</v>
      </c>
      <c r="F8" s="0" t="n">
        <v>2</v>
      </c>
      <c r="G8" s="0" t="n">
        <v>0</v>
      </c>
      <c r="H8" s="0" t="n">
        <v>23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2</v>
      </c>
      <c r="Z8" s="0" t="n">
        <v>28</v>
      </c>
      <c r="AA8" s="0" t="n">
        <v>28</v>
      </c>
    </row>
    <row r="9" customFormat="false" ht="14" hidden="false" customHeight="false" outlineLevel="0" collapsed="false">
      <c r="A9" s="0" t="s">
        <v>8</v>
      </c>
      <c r="B9" s="0" t="n">
        <v>0.0416666666666667</v>
      </c>
      <c r="C9" s="0" t="n">
        <v>0.0416666666666667</v>
      </c>
      <c r="D9" s="0" t="n">
        <v>0.0416666666666667</v>
      </c>
      <c r="E9" s="0" t="n">
        <v>0.0416666666666667</v>
      </c>
      <c r="F9" s="0" t="n">
        <v>0.0416666666666667</v>
      </c>
      <c r="G9" s="0" t="n">
        <v>0.0416666666666667</v>
      </c>
      <c r="H9" s="0" t="n">
        <v>0.0416666666666667</v>
      </c>
      <c r="I9" s="0" t="n">
        <v>34.0416666666667</v>
      </c>
      <c r="J9" s="0" t="n">
        <v>1.04166666666667</v>
      </c>
      <c r="K9" s="0" t="n">
        <v>0.0416666666666667</v>
      </c>
      <c r="L9" s="0" t="n">
        <v>0.0416666666666667</v>
      </c>
      <c r="M9" s="0" t="n">
        <v>1.04166666666667</v>
      </c>
      <c r="N9" s="0" t="n">
        <v>0.0416666666666667</v>
      </c>
      <c r="O9" s="0" t="n">
        <v>0.0416666666666667</v>
      </c>
      <c r="P9" s="0" t="n">
        <v>1.04166666666667</v>
      </c>
      <c r="Q9" s="0" t="n">
        <v>0.0416666666666667</v>
      </c>
      <c r="R9" s="0" t="n">
        <v>0.541666666666667</v>
      </c>
      <c r="S9" s="0" t="n">
        <v>0.0416666666666667</v>
      </c>
      <c r="T9" s="0" t="n">
        <v>0.0416666666666667</v>
      </c>
      <c r="U9" s="0" t="n">
        <v>0.0416666666666667</v>
      </c>
      <c r="V9" s="0" t="n">
        <v>0.541666666666667</v>
      </c>
      <c r="W9" s="0" t="n">
        <v>0.0416666666666667</v>
      </c>
      <c r="X9" s="0" t="n">
        <v>0.0416666666666667</v>
      </c>
      <c r="Y9" s="0" t="n">
        <v>0.0416666666666667</v>
      </c>
      <c r="Z9" s="0" t="n">
        <v>39</v>
      </c>
      <c r="AA9" s="0" t="n">
        <v>39</v>
      </c>
    </row>
    <row r="10" customFormat="false" ht="14" hidden="false" customHeight="false" outlineLevel="0" collapsed="false">
      <c r="A10" s="0" t="s">
        <v>9</v>
      </c>
      <c r="B10" s="0" t="n">
        <v>0.5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3.5</v>
      </c>
      <c r="K10" s="0" t="n">
        <v>0</v>
      </c>
      <c r="L10" s="0" t="n">
        <v>0</v>
      </c>
      <c r="M10" s="0" t="n">
        <v>0.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1.5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26</v>
      </c>
      <c r="AA10" s="0" t="n">
        <v>26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0.5</v>
      </c>
      <c r="D11" s="0" t="n">
        <v>0</v>
      </c>
      <c r="E11" s="0" t="n">
        <v>0</v>
      </c>
      <c r="F11" s="0" t="n">
        <v>0</v>
      </c>
      <c r="G11" s="0" t="n">
        <v>2.5</v>
      </c>
      <c r="H11" s="0" t="n">
        <v>0</v>
      </c>
      <c r="I11" s="0" t="n">
        <v>0</v>
      </c>
      <c r="J11" s="0" t="n">
        <v>0</v>
      </c>
      <c r="K11" s="0" t="n">
        <v>1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1</v>
      </c>
      <c r="U11" s="0" t="n">
        <v>0</v>
      </c>
      <c r="V11" s="0" t="n">
        <v>2</v>
      </c>
      <c r="W11" s="0" t="n">
        <v>0</v>
      </c>
      <c r="X11" s="0" t="n">
        <v>0</v>
      </c>
      <c r="Y11" s="0" t="n">
        <v>0</v>
      </c>
      <c r="Z11" s="0" t="n">
        <v>24</v>
      </c>
      <c r="AA11" s="0" t="n">
        <v>24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1</v>
      </c>
      <c r="K12" s="0" t="n">
        <v>0</v>
      </c>
      <c r="L12" s="0" t="n">
        <v>23.5</v>
      </c>
      <c r="M12" s="0" t="n">
        <v>0.5</v>
      </c>
      <c r="N12" s="0" t="n">
        <v>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28</v>
      </c>
      <c r="AA12" s="0" t="n">
        <v>28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1.5</v>
      </c>
      <c r="M14" s="0" t="n">
        <v>0</v>
      </c>
      <c r="N14" s="0" t="n">
        <v>26.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2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30</v>
      </c>
      <c r="AA14" s="0" t="n">
        <v>30</v>
      </c>
    </row>
    <row r="15" customFormat="false" ht="14" hidden="false" customHeight="false" outlineLevel="0" collapsed="false">
      <c r="A15" s="0" t="s">
        <v>14</v>
      </c>
      <c r="B15" s="0" t="n">
        <v>0.145833333333333</v>
      </c>
      <c r="C15" s="0" t="n">
        <v>0.145833333333333</v>
      </c>
      <c r="D15" s="0" t="n">
        <v>0.145833333333333</v>
      </c>
      <c r="E15" s="0" t="n">
        <v>0.145833333333333</v>
      </c>
      <c r="F15" s="0" t="n">
        <v>0.145833333333333</v>
      </c>
      <c r="G15" s="0" t="n">
        <v>0.145833333333333</v>
      </c>
      <c r="H15" s="0" t="n">
        <v>0.145833333333333</v>
      </c>
      <c r="I15" s="0" t="n">
        <v>0.145833333333333</v>
      </c>
      <c r="J15" s="0" t="n">
        <v>0.145833333333333</v>
      </c>
      <c r="K15" s="0" t="n">
        <v>0.145833333333333</v>
      </c>
      <c r="L15" s="0" t="n">
        <v>0.145833333333333</v>
      </c>
      <c r="M15" s="0" t="n">
        <v>0.145833333333333</v>
      </c>
      <c r="N15" s="0" t="n">
        <v>0.145833333333333</v>
      </c>
      <c r="O15" s="0" t="n">
        <v>23.6458333333333</v>
      </c>
      <c r="P15" s="0" t="n">
        <v>0.145833333333333</v>
      </c>
      <c r="Q15" s="0" t="n">
        <v>0.145833333333333</v>
      </c>
      <c r="R15" s="0" t="n">
        <v>0.145833333333333</v>
      </c>
      <c r="S15" s="0" t="n">
        <v>0.145833333333333</v>
      </c>
      <c r="T15" s="0" t="n">
        <v>0.145833333333333</v>
      </c>
      <c r="U15" s="0" t="n">
        <v>1.14583333333333</v>
      </c>
      <c r="V15" s="0" t="n">
        <v>1.14583333333333</v>
      </c>
      <c r="W15" s="0" t="n">
        <v>0.145833333333333</v>
      </c>
      <c r="X15" s="0" t="n">
        <v>0.145833333333333</v>
      </c>
      <c r="Y15" s="0" t="n">
        <v>0.145833333333333</v>
      </c>
      <c r="Z15" s="0" t="n">
        <v>29</v>
      </c>
      <c r="AA15" s="0" t="n">
        <v>29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1.5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2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24.5</v>
      </c>
      <c r="Q16" s="0" t="n">
        <v>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31</v>
      </c>
      <c r="AA16" s="0" t="n">
        <v>31</v>
      </c>
    </row>
    <row r="17" customFormat="false" ht="14" hidden="false" customHeight="false" outlineLevel="0" collapsed="false">
      <c r="A17" s="0" t="s">
        <v>16</v>
      </c>
      <c r="B17" s="0" t="n">
        <v>0.0416666666666667</v>
      </c>
      <c r="C17" s="0" t="n">
        <v>0.0416666666666667</v>
      </c>
      <c r="D17" s="0" t="n">
        <v>0.541666666666667</v>
      </c>
      <c r="E17" s="0" t="n">
        <v>0.0416666666666667</v>
      </c>
      <c r="F17" s="0" t="n">
        <v>0.0416666666666667</v>
      </c>
      <c r="G17" s="0" t="n">
        <v>0.0416666666666667</v>
      </c>
      <c r="H17" s="0" t="n">
        <v>0.0416666666666667</v>
      </c>
      <c r="I17" s="0" t="n">
        <v>0.0416666666666667</v>
      </c>
      <c r="J17" s="0" t="n">
        <v>1.04166666666667</v>
      </c>
      <c r="K17" s="0" t="n">
        <v>0.0416666666666667</v>
      </c>
      <c r="L17" s="0" t="n">
        <v>0.0416666666666667</v>
      </c>
      <c r="M17" s="0" t="n">
        <v>0.0416666666666667</v>
      </c>
      <c r="N17" s="0" t="n">
        <v>0.0416666666666667</v>
      </c>
      <c r="O17" s="0" t="n">
        <v>0.0416666666666667</v>
      </c>
      <c r="P17" s="0" t="n">
        <v>3.54166666666667</v>
      </c>
      <c r="Q17" s="0" t="n">
        <v>20.0416666666667</v>
      </c>
      <c r="R17" s="0" t="n">
        <v>0.0416666666666667</v>
      </c>
      <c r="S17" s="0" t="n">
        <v>0.0416666666666667</v>
      </c>
      <c r="T17" s="0" t="n">
        <v>0.0416666666666667</v>
      </c>
      <c r="U17" s="0" t="n">
        <v>0.0416666666666667</v>
      </c>
      <c r="V17" s="0" t="n">
        <v>0.0416666666666667</v>
      </c>
      <c r="W17" s="0" t="n">
        <v>0.0416666666666667</v>
      </c>
      <c r="X17" s="0" t="n">
        <v>0.0416666666666667</v>
      </c>
      <c r="Y17" s="0" t="n">
        <v>0.0416666666666667</v>
      </c>
      <c r="Z17" s="0" t="n">
        <v>26</v>
      </c>
      <c r="AA17" s="0" t="n">
        <v>26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2.5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1</v>
      </c>
      <c r="O18" s="0" t="n">
        <v>0</v>
      </c>
      <c r="P18" s="0" t="n">
        <v>0</v>
      </c>
      <c r="Q18" s="0" t="n">
        <v>0</v>
      </c>
      <c r="R18" s="0" t="n">
        <v>28.5</v>
      </c>
      <c r="S18" s="0" t="n">
        <v>0</v>
      </c>
      <c r="T18" s="0" t="n">
        <v>0</v>
      </c>
      <c r="U18" s="0" t="n">
        <v>1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33</v>
      </c>
      <c r="AA18" s="0" t="n">
        <v>33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10</v>
      </c>
      <c r="AA19" s="0" t="n">
        <v>10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19.5</v>
      </c>
      <c r="U20" s="0" t="n">
        <v>0.5</v>
      </c>
      <c r="V20" s="0" t="n">
        <v>0</v>
      </c>
      <c r="W20" s="0" t="n">
        <v>0</v>
      </c>
      <c r="X20" s="0" t="n">
        <v>0</v>
      </c>
      <c r="Y20" s="0" t="n">
        <v>1</v>
      </c>
      <c r="Z20" s="0" t="n">
        <v>25</v>
      </c>
      <c r="AA20" s="0" t="n">
        <v>25</v>
      </c>
    </row>
    <row r="21" customFormat="false" ht="14" hidden="false" customHeight="false" outlineLevel="0" collapsed="false">
      <c r="A21" s="0" t="s">
        <v>20</v>
      </c>
      <c r="B21" s="0" t="n">
        <v>0.0833333333333333</v>
      </c>
      <c r="C21" s="0" t="n">
        <v>0.0833333333333333</v>
      </c>
      <c r="D21" s="0" t="n">
        <v>0.0833333333333333</v>
      </c>
      <c r="E21" s="0" t="n">
        <v>0.0833333333333333</v>
      </c>
      <c r="F21" s="0" t="n">
        <v>0.0833333333333333</v>
      </c>
      <c r="G21" s="0" t="n">
        <v>0.0833333333333333</v>
      </c>
      <c r="H21" s="0" t="n">
        <v>0.0833333333333333</v>
      </c>
      <c r="I21" s="0" t="n">
        <v>0.0833333333333333</v>
      </c>
      <c r="J21" s="0" t="n">
        <v>0.0833333333333333</v>
      </c>
      <c r="K21" s="0" t="n">
        <v>0.0833333333333333</v>
      </c>
      <c r="L21" s="0" t="n">
        <v>0.0833333333333333</v>
      </c>
      <c r="M21" s="0" t="n">
        <v>0.0833333333333333</v>
      </c>
      <c r="N21" s="0" t="n">
        <v>1.58333333333333</v>
      </c>
      <c r="O21" s="0" t="n">
        <v>0.583333333333334</v>
      </c>
      <c r="P21" s="0" t="n">
        <v>0.0833333333333333</v>
      </c>
      <c r="Q21" s="0" t="n">
        <v>0.0833333333333333</v>
      </c>
      <c r="R21" s="0" t="n">
        <v>1.08333333333333</v>
      </c>
      <c r="S21" s="0" t="n">
        <v>0.0833333333333333</v>
      </c>
      <c r="T21" s="0" t="n">
        <v>0.0833333333333333</v>
      </c>
      <c r="U21" s="0" t="n">
        <v>30.0833333333333</v>
      </c>
      <c r="V21" s="0" t="n">
        <v>0.0833333333333333</v>
      </c>
      <c r="W21" s="0" t="n">
        <v>0.0833333333333333</v>
      </c>
      <c r="X21" s="0" t="n">
        <v>0.0833333333333333</v>
      </c>
      <c r="Y21" s="0" t="n">
        <v>0.0833333333333333</v>
      </c>
      <c r="Z21" s="0" t="n">
        <v>35</v>
      </c>
      <c r="AA21" s="0" t="n">
        <v>35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  <c r="J22" s="0" t="n">
        <v>0</v>
      </c>
      <c r="K22" s="0" t="n">
        <v>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24</v>
      </c>
      <c r="W22" s="0" t="n">
        <v>0</v>
      </c>
      <c r="X22" s="0" t="n">
        <v>0</v>
      </c>
      <c r="Y22" s="0" t="n">
        <v>1</v>
      </c>
      <c r="Z22" s="0" t="n">
        <v>29</v>
      </c>
      <c r="AA22" s="0" t="n">
        <v>29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3</v>
      </c>
      <c r="D25" s="0" t="n">
        <v>0</v>
      </c>
      <c r="E25" s="0" t="n">
        <v>0</v>
      </c>
      <c r="F25" s="0" t="n">
        <v>0</v>
      </c>
      <c r="G25" s="0" t="n">
        <v>1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3.5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0.5</v>
      </c>
      <c r="Z25" s="0" t="n">
        <v>28</v>
      </c>
      <c r="AA25" s="0" t="n">
        <v>28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81132075471698</v>
      </c>
      <c r="C28" s="0" t="n">
        <v>0</v>
      </c>
      <c r="D28" s="0" t="n">
        <v>0</v>
      </c>
      <c r="E28" s="0" t="n">
        <v>0</v>
      </c>
      <c r="F28" s="0" t="n">
        <v>0.0188679245283019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324324324324324</v>
      </c>
      <c r="D29" s="0" t="n">
        <v>0</v>
      </c>
      <c r="E29" s="0" t="n">
        <v>0</v>
      </c>
      <c r="F29" s="0" t="n">
        <v>0.0135135135135135</v>
      </c>
      <c r="G29" s="0" t="n">
        <v>0</v>
      </c>
      <c r="H29" s="0" t="n">
        <v>0</v>
      </c>
      <c r="I29" s="0" t="n">
        <v>0.121621621621622</v>
      </c>
      <c r="J29" s="0" t="n">
        <v>0.0945945945945946</v>
      </c>
      <c r="K29" s="0" t="n">
        <v>0.0540540540540541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.027027027027027</v>
      </c>
      <c r="Q29" s="0" t="n">
        <v>0</v>
      </c>
      <c r="R29" s="0" t="n">
        <v>0.027027027027027</v>
      </c>
      <c r="S29" s="0" t="n">
        <v>0</v>
      </c>
      <c r="T29" s="0" t="n">
        <v>0</v>
      </c>
      <c r="U29" s="0" t="n">
        <v>0.0135135135135135</v>
      </c>
      <c r="V29" s="0" t="n">
        <v>0.324324324324324</v>
      </c>
      <c r="W29" s="0" t="n">
        <v>0</v>
      </c>
      <c r="X29" s="0" t="n">
        <v>0</v>
      </c>
      <c r="Y29" s="0" t="n">
        <v>0</v>
      </c>
    </row>
    <row r="30" customFormat="false" ht="14" hidden="false" customHeight="false" outlineLevel="0" collapsed="false">
      <c r="A30" s="0" t="s">
        <v>29</v>
      </c>
      <c r="B30" s="0" t="n">
        <v>0.000834028356964138</v>
      </c>
      <c r="C30" s="0" t="n">
        <v>0.000834028356964138</v>
      </c>
      <c r="D30" s="0" t="n">
        <v>0.760633861551293</v>
      </c>
      <c r="E30" s="0" t="n">
        <v>0.000834028356964138</v>
      </c>
      <c r="F30" s="0" t="n">
        <v>0.000834028356964138</v>
      </c>
      <c r="G30" s="0" t="n">
        <v>0.000834028356964138</v>
      </c>
      <c r="H30" s="0" t="n">
        <v>0.000834028356964138</v>
      </c>
      <c r="I30" s="0" t="n">
        <v>0.000834028356964138</v>
      </c>
      <c r="J30" s="0" t="n">
        <v>0.000834028356964138</v>
      </c>
      <c r="K30" s="0" t="n">
        <v>0.000834028356964138</v>
      </c>
      <c r="L30" s="0" t="n">
        <v>0.0208507089241034</v>
      </c>
      <c r="M30" s="0" t="n">
        <v>0.000834028356964138</v>
      </c>
      <c r="N30" s="0" t="n">
        <v>0.000834028356964138</v>
      </c>
      <c r="O30" s="0" t="n">
        <v>0.000834028356964138</v>
      </c>
      <c r="P30" s="0" t="n">
        <v>0.0408673894912427</v>
      </c>
      <c r="Q30" s="0" t="n">
        <v>0.160967472894079</v>
      </c>
      <c r="R30" s="0" t="n">
        <v>0.000834028356964138</v>
      </c>
      <c r="S30" s="0" t="n">
        <v>0.000834028356964138</v>
      </c>
      <c r="T30" s="0" t="n">
        <v>0.000834028356964138</v>
      </c>
      <c r="U30" s="0" t="n">
        <v>0.000834028356964138</v>
      </c>
      <c r="V30" s="0" t="n">
        <v>0.000834028356964138</v>
      </c>
      <c r="W30" s="0" t="n">
        <v>0.000834028356964138</v>
      </c>
      <c r="X30" s="0" t="n">
        <v>0.000834028356964138</v>
      </c>
      <c r="Y30" s="0" t="n">
        <v>0.000834028356964138</v>
      </c>
    </row>
    <row r="31" customFormat="false" ht="14" hidden="false" customHeight="false" outlineLevel="0" collapsed="false">
      <c r="A31" s="0" t="s">
        <v>30</v>
      </c>
      <c r="B31" s="0" t="n">
        <v>0.0272727272727273</v>
      </c>
      <c r="C31" s="0" t="n">
        <v>0</v>
      </c>
      <c r="D31" s="0" t="n">
        <v>0</v>
      </c>
      <c r="E31" s="0" t="n">
        <v>0.945454545454545</v>
      </c>
      <c r="F31" s="0" t="n">
        <v>0</v>
      </c>
      <c r="G31" s="0" t="n">
        <v>0</v>
      </c>
      <c r="H31" s="0" t="n">
        <v>0.00909090909090909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.0181818181818182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.991304347826087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.00869565217391304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.00943396226415094</v>
      </c>
      <c r="D33" s="0" t="n">
        <v>0</v>
      </c>
      <c r="E33" s="0" t="n">
        <v>0</v>
      </c>
      <c r="F33" s="0" t="n">
        <v>0</v>
      </c>
      <c r="G33" s="0" t="n">
        <v>0.735849056603774</v>
      </c>
      <c r="H33" s="0" t="n">
        <v>0</v>
      </c>
      <c r="I33" s="0" t="n">
        <v>0.00943396226415094</v>
      </c>
      <c r="J33" s="0" t="n">
        <v>0</v>
      </c>
      <c r="K33" s="0" t="n">
        <v>0.179245283018868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.0377358490566038</v>
      </c>
      <c r="U33" s="0" t="n">
        <v>0.0188679245283019</v>
      </c>
      <c r="V33" s="0" t="n">
        <v>0.00943396226415094</v>
      </c>
      <c r="W33" s="0" t="n">
        <v>0</v>
      </c>
      <c r="X33" s="0" t="n">
        <v>0</v>
      </c>
      <c r="Y33" s="0" t="n">
        <v>0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.0196078431372549</v>
      </c>
      <c r="F34" s="0" t="n">
        <v>0.0392156862745098</v>
      </c>
      <c r="G34" s="0" t="n">
        <v>0</v>
      </c>
      <c r="H34" s="0" t="n">
        <v>0.901960784313726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392156862745098</v>
      </c>
    </row>
    <row r="35" customFormat="false" ht="14" hidden="false" customHeight="false" outlineLevel="0" collapsed="false">
      <c r="A35" s="0" t="s">
        <v>8</v>
      </c>
      <c r="B35" s="0" t="n">
        <v>0.000571102227298686</v>
      </c>
      <c r="C35" s="0" t="n">
        <v>0.000571102227298686</v>
      </c>
      <c r="D35" s="0" t="n">
        <v>0.000571102227298686</v>
      </c>
      <c r="E35" s="0" t="n">
        <v>0.000571102227298686</v>
      </c>
      <c r="F35" s="0" t="n">
        <v>0.000571102227298686</v>
      </c>
      <c r="G35" s="0" t="n">
        <v>0.000571102227298686</v>
      </c>
      <c r="H35" s="0" t="n">
        <v>0.000571102227298686</v>
      </c>
      <c r="I35" s="0" t="n">
        <v>0.932038834951455</v>
      </c>
      <c r="J35" s="0" t="n">
        <v>0.0142775556824671</v>
      </c>
      <c r="K35" s="0" t="n">
        <v>0.000571102227298686</v>
      </c>
      <c r="L35" s="0" t="n">
        <v>0.000571102227298686</v>
      </c>
      <c r="M35" s="0" t="n">
        <v>0.0142775556824671</v>
      </c>
      <c r="N35" s="0" t="n">
        <v>0.000571102227298686</v>
      </c>
      <c r="O35" s="0" t="n">
        <v>0.000571102227298686</v>
      </c>
      <c r="P35" s="0" t="n">
        <v>0.0142775556824671</v>
      </c>
      <c r="Q35" s="0" t="n">
        <v>0.000571102227298686</v>
      </c>
      <c r="R35" s="0" t="n">
        <v>0.00742432895488292</v>
      </c>
      <c r="S35" s="0" t="n">
        <v>0.000571102227298686</v>
      </c>
      <c r="T35" s="0" t="n">
        <v>0.000571102227298686</v>
      </c>
      <c r="U35" s="0" t="n">
        <v>0.000571102227298686</v>
      </c>
      <c r="V35" s="0" t="n">
        <v>0.00742432895488292</v>
      </c>
      <c r="W35" s="0" t="n">
        <v>0.000571102227298686</v>
      </c>
      <c r="X35" s="0" t="n">
        <v>0.000571102227298686</v>
      </c>
      <c r="Y35" s="0" t="n">
        <v>0.000571102227298686</v>
      </c>
    </row>
    <row r="36" customFormat="false" ht="14" hidden="false" customHeight="false" outlineLevel="0" collapsed="false">
      <c r="A36" s="0" t="s">
        <v>9</v>
      </c>
      <c r="B36" s="0" t="n">
        <v>0.009900990099009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50495049504951</v>
      </c>
      <c r="K36" s="0" t="n">
        <v>0</v>
      </c>
      <c r="L36" s="0" t="n">
        <v>0</v>
      </c>
      <c r="M36" s="0" t="n">
        <v>0.0099009900990099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.0297029702970297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.0125</v>
      </c>
      <c r="D37" s="0" t="n">
        <v>0</v>
      </c>
      <c r="E37" s="0" t="n">
        <v>0</v>
      </c>
      <c r="F37" s="0" t="n">
        <v>0</v>
      </c>
      <c r="G37" s="0" t="n">
        <v>0.0625</v>
      </c>
      <c r="H37" s="0" t="n">
        <v>0</v>
      </c>
      <c r="I37" s="0" t="n">
        <v>0</v>
      </c>
      <c r="J37" s="0" t="n">
        <v>0</v>
      </c>
      <c r="K37" s="0" t="n">
        <v>0.85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.025</v>
      </c>
      <c r="U37" s="0" t="n">
        <v>0</v>
      </c>
      <c r="V37" s="0" t="n">
        <v>0.05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.0190476190476191</v>
      </c>
      <c r="J38" s="0" t="n">
        <v>0.0190476190476191</v>
      </c>
      <c r="K38" s="0" t="n">
        <v>0</v>
      </c>
      <c r="L38" s="0" t="n">
        <v>0.914285714285714</v>
      </c>
      <c r="M38" s="0" t="n">
        <v>0.00952380952380953</v>
      </c>
      <c r="N38" s="0" t="n">
        <v>0.0380952380952381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.027027027027027</v>
      </c>
      <c r="M40" s="0" t="n">
        <v>0</v>
      </c>
      <c r="N40" s="0" t="n">
        <v>0.936936936936937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.036036036036036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0278551532033426</v>
      </c>
      <c r="C41" s="0" t="n">
        <v>0.00278551532033426</v>
      </c>
      <c r="D41" s="0" t="n">
        <v>0.00278551532033426</v>
      </c>
      <c r="E41" s="0" t="n">
        <v>0.00278551532033426</v>
      </c>
      <c r="F41" s="0" t="n">
        <v>0.00278551532033426</v>
      </c>
      <c r="G41" s="0" t="n">
        <v>0.00278551532033426</v>
      </c>
      <c r="H41" s="0" t="n">
        <v>0.00278551532033426</v>
      </c>
      <c r="I41" s="0" t="n">
        <v>0.00278551532033426</v>
      </c>
      <c r="J41" s="0" t="n">
        <v>0.00278551532033426</v>
      </c>
      <c r="K41" s="0" t="n">
        <v>0.00278551532033426</v>
      </c>
      <c r="L41" s="0" t="n">
        <v>0.00278551532033426</v>
      </c>
      <c r="M41" s="0" t="n">
        <v>0.00278551532033426</v>
      </c>
      <c r="N41" s="0" t="n">
        <v>0.00278551532033426</v>
      </c>
      <c r="O41" s="0" t="n">
        <v>0.897731794667727</v>
      </c>
      <c r="P41" s="0" t="n">
        <v>0.00278551532033426</v>
      </c>
      <c r="Q41" s="0" t="n">
        <v>0.00278551532033426</v>
      </c>
      <c r="R41" s="0" t="n">
        <v>0.00278551532033426</v>
      </c>
      <c r="S41" s="0" t="n">
        <v>0.00278551532033426</v>
      </c>
      <c r="T41" s="0" t="n">
        <v>0.00278551532033426</v>
      </c>
      <c r="U41" s="0" t="n">
        <v>0.0218861918026263</v>
      </c>
      <c r="V41" s="0" t="n">
        <v>0.0218861918026263</v>
      </c>
      <c r="W41" s="0" t="n">
        <v>0.00278551532033426</v>
      </c>
      <c r="X41" s="0" t="n">
        <v>0.00278551532033426</v>
      </c>
      <c r="Y41" s="0" t="n">
        <v>0.00278551532033426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.0265486725663717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.0353982300884956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884955752212389</v>
      </c>
      <c r="Q42" s="0" t="n">
        <v>0.0530973451327434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.000906618313689937</v>
      </c>
      <c r="C43" s="0" t="n">
        <v>0.000906618313689937</v>
      </c>
      <c r="D43" s="0" t="n">
        <v>0.0117860380779692</v>
      </c>
      <c r="E43" s="0" t="n">
        <v>0.000906618313689937</v>
      </c>
      <c r="F43" s="0" t="n">
        <v>0.000906618313689937</v>
      </c>
      <c r="G43" s="0" t="n">
        <v>0.000906618313689937</v>
      </c>
      <c r="H43" s="0" t="n">
        <v>0.000906618313689937</v>
      </c>
      <c r="I43" s="0" t="n">
        <v>0.000906618313689937</v>
      </c>
      <c r="J43" s="0" t="n">
        <v>0.0226654578422484</v>
      </c>
      <c r="K43" s="0" t="n">
        <v>0.000906618313689937</v>
      </c>
      <c r="L43" s="0" t="n">
        <v>0.000906618313689937</v>
      </c>
      <c r="M43" s="0" t="n">
        <v>0.000906618313689937</v>
      </c>
      <c r="N43" s="0" t="n">
        <v>0.000906618313689937</v>
      </c>
      <c r="O43" s="0" t="n">
        <v>0.000906618313689937</v>
      </c>
      <c r="P43" s="0" t="n">
        <v>0.0770625566636446</v>
      </c>
      <c r="Q43" s="0" t="n">
        <v>0.870353581142339</v>
      </c>
      <c r="R43" s="0" t="n">
        <v>0.000906618313689937</v>
      </c>
      <c r="S43" s="0" t="n">
        <v>0.000906618313689937</v>
      </c>
      <c r="T43" s="0" t="n">
        <v>0.000906618313689937</v>
      </c>
      <c r="U43" s="0" t="n">
        <v>0.000906618313689937</v>
      </c>
      <c r="V43" s="0" t="n">
        <v>0.000906618313689937</v>
      </c>
      <c r="W43" s="0" t="n">
        <v>0.000906618313689937</v>
      </c>
      <c r="X43" s="0" t="n">
        <v>0.000906618313689937</v>
      </c>
      <c r="Y43" s="0" t="n">
        <v>0.000906618313689937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.040650406504065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.016260162601626</v>
      </c>
      <c r="O44" s="0" t="n">
        <v>0</v>
      </c>
      <c r="P44" s="0" t="n">
        <v>0</v>
      </c>
      <c r="Q44" s="0" t="n">
        <v>0</v>
      </c>
      <c r="R44" s="0" t="n">
        <v>0.926829268292683</v>
      </c>
      <c r="S44" s="0" t="n">
        <v>0</v>
      </c>
      <c r="T44" s="0" t="n">
        <v>0</v>
      </c>
      <c r="U44" s="0" t="n">
        <v>0.016260162601626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1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879120879120879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879120879120879</v>
      </c>
      <c r="U46" s="0" t="n">
        <v>0.010989010989011</v>
      </c>
      <c r="V46" s="0" t="n">
        <v>0</v>
      </c>
      <c r="W46" s="0" t="n">
        <v>0</v>
      </c>
      <c r="X46" s="0" t="n">
        <v>0</v>
      </c>
      <c r="Y46" s="0" t="n">
        <v>0.021978021978022</v>
      </c>
    </row>
    <row r="47" customFormat="false" ht="14" hidden="false" customHeight="false" outlineLevel="0" collapsed="false">
      <c r="A47" s="0" t="s">
        <v>20</v>
      </c>
      <c r="B47" s="0" t="n">
        <v>0.00128369704749679</v>
      </c>
      <c r="C47" s="0" t="n">
        <v>0.00128369704749679</v>
      </c>
      <c r="D47" s="0" t="n">
        <v>0.00128369704749679</v>
      </c>
      <c r="E47" s="0" t="n">
        <v>0.00128369704749679</v>
      </c>
      <c r="F47" s="0" t="n">
        <v>0.00128369704749679</v>
      </c>
      <c r="G47" s="0" t="n">
        <v>0.00128369704749679</v>
      </c>
      <c r="H47" s="0" t="n">
        <v>0.00128369704749679</v>
      </c>
      <c r="I47" s="0" t="n">
        <v>0.00128369704749679</v>
      </c>
      <c r="J47" s="0" t="n">
        <v>0.00128369704749679</v>
      </c>
      <c r="K47" s="0" t="n">
        <v>0.00128369704749679</v>
      </c>
      <c r="L47" s="0" t="n">
        <v>0.00128369704749679</v>
      </c>
      <c r="M47" s="0" t="n">
        <v>0.00128369704749679</v>
      </c>
      <c r="N47" s="0" t="n">
        <v>0.024390243902439</v>
      </c>
      <c r="O47" s="0" t="n">
        <v>0.00898587933247754</v>
      </c>
      <c r="P47" s="0" t="n">
        <v>0.00128369704749679</v>
      </c>
      <c r="Q47" s="0" t="n">
        <v>0.00128369704749679</v>
      </c>
      <c r="R47" s="0" t="n">
        <v>0.0166880616174583</v>
      </c>
      <c r="S47" s="0" t="n">
        <v>0.00128369704749679</v>
      </c>
      <c r="T47" s="0" t="n">
        <v>0.00128369704749679</v>
      </c>
      <c r="U47" s="0" t="n">
        <v>0.92426187419769</v>
      </c>
      <c r="V47" s="0" t="n">
        <v>0.00128369704749679</v>
      </c>
      <c r="W47" s="0" t="n">
        <v>0.00128369704749679</v>
      </c>
      <c r="X47" s="0" t="n">
        <v>0.00128369704749679</v>
      </c>
      <c r="Y47" s="0" t="n">
        <v>0.00128369704749679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.0188679245283019</v>
      </c>
      <c r="J48" s="0" t="n">
        <v>0</v>
      </c>
      <c r="K48" s="0" t="n">
        <v>0.0566037735849057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.905660377358491</v>
      </c>
      <c r="W48" s="0" t="n">
        <v>0</v>
      </c>
      <c r="X48" s="0" t="n">
        <v>0</v>
      </c>
      <c r="Y48" s="0" t="n">
        <v>0.0188679245283019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.0606060606060606</v>
      </c>
      <c r="D51" s="0" t="n">
        <v>0</v>
      </c>
      <c r="E51" s="0" t="n">
        <v>0</v>
      </c>
      <c r="F51" s="0" t="n">
        <v>0</v>
      </c>
      <c r="G51" s="0" t="n">
        <v>0.0202020202020202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707070707070707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8484848484848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21.5333333333333</v>
      </c>
      <c r="C2" s="0" t="n">
        <v>0.0333333333333333</v>
      </c>
      <c r="D2" s="0" t="n">
        <v>3.53333333333333</v>
      </c>
      <c r="E2" s="0" t="n">
        <v>0.533333333333333</v>
      </c>
      <c r="F2" s="0" t="n">
        <v>0.0333333333333333</v>
      </c>
      <c r="G2" s="0" t="n">
        <v>0.0333333333333333</v>
      </c>
      <c r="H2" s="0" t="n">
        <v>0.0333333333333333</v>
      </c>
      <c r="I2" s="0" t="n">
        <v>0.0333333333333333</v>
      </c>
      <c r="J2" s="0" t="n">
        <v>0.533333333333333</v>
      </c>
      <c r="K2" s="0" t="n">
        <v>0.533333333333333</v>
      </c>
      <c r="L2" s="0" t="n">
        <v>0.0333333333333333</v>
      </c>
      <c r="M2" s="0" t="n">
        <v>2.03333333333333</v>
      </c>
      <c r="N2" s="0" t="n">
        <v>0.0333333333333333</v>
      </c>
      <c r="O2" s="0" t="n">
        <v>0.0333333333333333</v>
      </c>
      <c r="P2" s="0" t="n">
        <v>0.0333333333333333</v>
      </c>
      <c r="Q2" s="0" t="n">
        <v>29</v>
      </c>
      <c r="R2" s="0" t="n">
        <v>29</v>
      </c>
    </row>
    <row r="3" customFormat="false" ht="14" hidden="false" customHeight="false" outlineLevel="0" collapsed="false">
      <c r="A3" s="0" t="s">
        <v>37</v>
      </c>
      <c r="B3" s="0" t="n">
        <v>0</v>
      </c>
      <c r="C3" s="0" t="n">
        <v>45.5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2</v>
      </c>
      <c r="I3" s="0" t="n">
        <v>0</v>
      </c>
      <c r="J3" s="0" t="n">
        <v>0</v>
      </c>
      <c r="K3" s="0" t="n">
        <v>0.5</v>
      </c>
      <c r="L3" s="0" t="n">
        <v>1</v>
      </c>
      <c r="M3" s="0" t="n">
        <v>0</v>
      </c>
      <c r="N3" s="0" t="n">
        <v>0</v>
      </c>
      <c r="O3" s="0" t="n">
        <v>1</v>
      </c>
      <c r="P3" s="0" t="n">
        <v>0</v>
      </c>
      <c r="Q3" s="0" t="n">
        <v>50</v>
      </c>
      <c r="R3" s="0" t="n">
        <v>50</v>
      </c>
    </row>
    <row r="4" customFormat="false" ht="14" hidden="false" customHeight="false" outlineLevel="0" collapsed="false">
      <c r="A4" s="0" t="s">
        <v>38</v>
      </c>
      <c r="B4" s="0" t="n">
        <v>8.53333333333333</v>
      </c>
      <c r="C4" s="0" t="n">
        <v>1.03333333333333</v>
      </c>
      <c r="D4" s="0" t="n">
        <v>29.0333333333333</v>
      </c>
      <c r="E4" s="0" t="n">
        <v>8.03333333333333</v>
      </c>
      <c r="F4" s="0" t="n">
        <v>0.0333333333333333</v>
      </c>
      <c r="G4" s="0" t="n">
        <v>0.0333333333333333</v>
      </c>
      <c r="H4" s="0" t="n">
        <v>0.0333333333333333</v>
      </c>
      <c r="I4" s="0" t="n">
        <v>0.0333333333333333</v>
      </c>
      <c r="J4" s="0" t="n">
        <v>0.0333333333333333</v>
      </c>
      <c r="K4" s="0" t="n">
        <v>0.0333333333333333</v>
      </c>
      <c r="L4" s="0" t="n">
        <v>0.533333333333333</v>
      </c>
      <c r="M4" s="0" t="n">
        <v>6.03333333333333</v>
      </c>
      <c r="N4" s="0" t="n">
        <v>0.533333333333333</v>
      </c>
      <c r="O4" s="0" t="n">
        <v>0.0333333333333333</v>
      </c>
      <c r="P4" s="0" t="n">
        <v>0.0333333333333333</v>
      </c>
      <c r="Q4" s="0" t="n">
        <v>54</v>
      </c>
      <c r="R4" s="0" t="n">
        <v>54</v>
      </c>
    </row>
    <row r="5" customFormat="false" ht="14" hidden="false" customHeight="false" outlineLevel="0" collapsed="false">
      <c r="A5" s="0" t="s">
        <v>39</v>
      </c>
      <c r="B5" s="0" t="n">
        <v>0</v>
      </c>
      <c r="C5" s="0" t="n">
        <v>0</v>
      </c>
      <c r="D5" s="0" t="n">
        <v>3.5</v>
      </c>
      <c r="E5" s="0" t="n">
        <v>33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3.5</v>
      </c>
      <c r="O5" s="0" t="n">
        <v>0</v>
      </c>
      <c r="P5" s="0" t="n">
        <v>0</v>
      </c>
      <c r="Q5" s="0" t="n">
        <v>40</v>
      </c>
      <c r="R5" s="0" t="n">
        <v>40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36</v>
      </c>
      <c r="G6" s="0" t="n">
        <v>0</v>
      </c>
      <c r="H6" s="0" t="n">
        <v>1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37</v>
      </c>
      <c r="R6" s="0" t="n">
        <v>37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43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1</v>
      </c>
      <c r="P7" s="0" t="n">
        <v>0</v>
      </c>
      <c r="Q7" s="0" t="n">
        <v>44</v>
      </c>
      <c r="R7" s="0" t="n">
        <v>44</v>
      </c>
    </row>
    <row r="8" customFormat="false" ht="14" hidden="false" customHeight="false" outlineLevel="0" collapsed="false">
      <c r="A8" s="0" t="s">
        <v>42</v>
      </c>
      <c r="B8" s="0" t="n">
        <v>0.0333333333333333</v>
      </c>
      <c r="C8" s="0" t="n">
        <v>19.0333333333333</v>
      </c>
      <c r="D8" s="0" t="n">
        <v>0.0333333333333333</v>
      </c>
      <c r="E8" s="0" t="n">
        <v>1.03333333333333</v>
      </c>
      <c r="F8" s="0" t="n">
        <v>0.0333333333333333</v>
      </c>
      <c r="G8" s="0" t="n">
        <v>0.0333333333333333</v>
      </c>
      <c r="H8" s="0" t="n">
        <v>17.5333333333333</v>
      </c>
      <c r="I8" s="0" t="n">
        <v>0.0333333333333333</v>
      </c>
      <c r="J8" s="0" t="n">
        <v>0.0333333333333333</v>
      </c>
      <c r="K8" s="0" t="n">
        <v>0.0333333333333333</v>
      </c>
      <c r="L8" s="0" t="n">
        <v>0.0333333333333333</v>
      </c>
      <c r="M8" s="0" t="n">
        <v>0.0333333333333333</v>
      </c>
      <c r="N8" s="0" t="n">
        <v>0.0333333333333333</v>
      </c>
      <c r="O8" s="0" t="n">
        <v>2.03333333333333</v>
      </c>
      <c r="P8" s="0" t="n">
        <v>2.03333333333333</v>
      </c>
      <c r="Q8" s="0" t="n">
        <v>42</v>
      </c>
      <c r="R8" s="0" t="n">
        <v>42</v>
      </c>
    </row>
    <row r="9" customFormat="false" ht="14" hidden="false" customHeight="false" outlineLevel="0" collapsed="false">
      <c r="A9" s="0" t="s">
        <v>43</v>
      </c>
      <c r="B9" s="0" t="n">
        <v>1.5</v>
      </c>
      <c r="C9" s="0" t="n">
        <v>1</v>
      </c>
      <c r="D9" s="0" t="n">
        <v>3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32</v>
      </c>
      <c r="J9" s="0" t="n">
        <v>0</v>
      </c>
      <c r="K9" s="0" t="n">
        <v>0</v>
      </c>
      <c r="L9" s="0" t="n">
        <v>2.5</v>
      </c>
      <c r="M9" s="0" t="n">
        <v>0</v>
      </c>
      <c r="N9" s="0" t="n">
        <v>0</v>
      </c>
      <c r="O9" s="0" t="n">
        <v>1</v>
      </c>
      <c r="P9" s="0" t="n">
        <v>0</v>
      </c>
      <c r="Q9" s="0" t="n">
        <v>41</v>
      </c>
      <c r="R9" s="0" t="n">
        <v>41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5</v>
      </c>
      <c r="G10" s="0" t="n">
        <v>0</v>
      </c>
      <c r="H10" s="0" t="n">
        <v>0</v>
      </c>
      <c r="I10" s="0" t="n">
        <v>0</v>
      </c>
      <c r="J10" s="0" t="n">
        <v>43.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44</v>
      </c>
      <c r="R10" s="0" t="n">
        <v>44</v>
      </c>
    </row>
    <row r="11" customFormat="false" ht="14" hidden="false" customHeight="false" outlineLevel="0" collapsed="false">
      <c r="A11" s="0" t="s">
        <v>45</v>
      </c>
      <c r="B11" s="0" t="n">
        <v>0</v>
      </c>
      <c r="C11" s="0" t="n">
        <v>1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12.5</v>
      </c>
      <c r="L11" s="0" t="n">
        <v>11.5</v>
      </c>
      <c r="M11" s="0" t="n">
        <v>0</v>
      </c>
      <c r="N11" s="0" t="n">
        <v>0</v>
      </c>
      <c r="O11" s="0" t="n">
        <v>1</v>
      </c>
      <c r="P11" s="0" t="n">
        <v>0</v>
      </c>
      <c r="Q11" s="0" t="n">
        <v>35</v>
      </c>
      <c r="R11" s="0" t="n">
        <v>35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6.5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7.5</v>
      </c>
      <c r="L12" s="0" t="n">
        <v>20</v>
      </c>
      <c r="M12" s="0" t="n">
        <v>0</v>
      </c>
      <c r="N12" s="0" t="n">
        <v>0</v>
      </c>
      <c r="O12" s="0" t="n">
        <v>1</v>
      </c>
      <c r="P12" s="0" t="n">
        <v>0</v>
      </c>
      <c r="Q12" s="0" t="n">
        <v>35</v>
      </c>
      <c r="R12" s="0" t="n">
        <v>35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</v>
      </c>
      <c r="D13" s="0" t="n">
        <v>2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5</v>
      </c>
      <c r="L13" s="0" t="n">
        <v>0</v>
      </c>
      <c r="M13" s="0" t="n">
        <v>31.5</v>
      </c>
      <c r="N13" s="0" t="n">
        <v>1</v>
      </c>
      <c r="O13" s="0" t="n">
        <v>0</v>
      </c>
      <c r="P13" s="0" t="n">
        <v>0</v>
      </c>
      <c r="Q13" s="0" t="n">
        <v>35</v>
      </c>
      <c r="R13" s="0" t="n">
        <v>35</v>
      </c>
    </row>
    <row r="14" customFormat="false" ht="14" hidden="false" customHeight="false" outlineLevel="0" collapsed="false">
      <c r="A14" s="0" t="s">
        <v>48</v>
      </c>
      <c r="B14" s="0" t="n">
        <v>0.0333333333333333</v>
      </c>
      <c r="C14" s="0" t="n">
        <v>0.0333333333333333</v>
      </c>
      <c r="D14" s="0" t="n">
        <v>0.533333333333333</v>
      </c>
      <c r="E14" s="0" t="n">
        <v>4.53333333333333</v>
      </c>
      <c r="F14" s="0" t="n">
        <v>0.0333333333333333</v>
      </c>
      <c r="G14" s="0" t="n">
        <v>0.0333333333333333</v>
      </c>
      <c r="H14" s="0" t="n">
        <v>0.0333333333333333</v>
      </c>
      <c r="I14" s="0" t="n">
        <v>0.0333333333333333</v>
      </c>
      <c r="J14" s="0" t="n">
        <v>0.0333333333333333</v>
      </c>
      <c r="K14" s="0" t="n">
        <v>0.0333333333333333</v>
      </c>
      <c r="L14" s="0" t="n">
        <v>0.0333333333333333</v>
      </c>
      <c r="M14" s="0" t="n">
        <v>0.0333333333333333</v>
      </c>
      <c r="N14" s="0" t="n">
        <v>36.5333333333333</v>
      </c>
      <c r="O14" s="0" t="n">
        <v>0.0333333333333333</v>
      </c>
      <c r="P14" s="0" t="n">
        <v>0.0333333333333333</v>
      </c>
      <c r="Q14" s="0" t="n">
        <v>42</v>
      </c>
      <c r="R14" s="0" t="n">
        <v>42</v>
      </c>
    </row>
    <row r="15" customFormat="false" ht="14" hidden="false" customHeight="false" outlineLevel="0" collapsed="false">
      <c r="A15" s="0" t="s">
        <v>4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5</v>
      </c>
      <c r="I15" s="0" t="n">
        <v>0.5</v>
      </c>
      <c r="J15" s="0" t="n">
        <v>0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33</v>
      </c>
      <c r="P15" s="0" t="n">
        <v>4</v>
      </c>
      <c r="Q15" s="0" t="n">
        <v>39</v>
      </c>
      <c r="R15" s="0" t="n">
        <v>39</v>
      </c>
    </row>
    <row r="16" customFormat="false" ht="14" hidden="false" customHeight="false" outlineLevel="0" collapsed="false">
      <c r="A16" s="0" t="s">
        <v>50</v>
      </c>
      <c r="B16" s="0" t="n">
        <v>0.0666666666666667</v>
      </c>
      <c r="C16" s="0" t="n">
        <v>1.9</v>
      </c>
      <c r="D16" s="0" t="n">
        <v>0.0666666666666667</v>
      </c>
      <c r="E16" s="0" t="n">
        <v>0.0666666666666667</v>
      </c>
      <c r="F16" s="0" t="n">
        <v>0.0666666666666667</v>
      </c>
      <c r="G16" s="0" t="n">
        <v>0.4</v>
      </c>
      <c r="H16" s="0" t="n">
        <v>1.9</v>
      </c>
      <c r="I16" s="0" t="n">
        <v>0.0666666666666667</v>
      </c>
      <c r="J16" s="0" t="n">
        <v>0.0666666666666667</v>
      </c>
      <c r="K16" s="0" t="n">
        <v>0.0666666666666667</v>
      </c>
      <c r="L16" s="0" t="n">
        <v>0.0666666666666667</v>
      </c>
      <c r="M16" s="0" t="n">
        <v>0.0666666666666667</v>
      </c>
      <c r="N16" s="0" t="n">
        <v>0.0666666666666667</v>
      </c>
      <c r="O16" s="0" t="n">
        <v>0.9</v>
      </c>
      <c r="P16" s="0" t="n">
        <v>30.2333333333333</v>
      </c>
      <c r="Q16" s="0" t="n">
        <v>36</v>
      </c>
      <c r="R16" s="0" t="n">
        <v>36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854922279792747</v>
      </c>
      <c r="C19" s="0" t="n">
        <v>0.000647668393782384</v>
      </c>
      <c r="D19" s="0" t="n">
        <v>0.0686528497409327</v>
      </c>
      <c r="E19" s="0" t="n">
        <v>0.0103626943005181</v>
      </c>
      <c r="F19" s="0" t="n">
        <v>0.000647668393782384</v>
      </c>
      <c r="G19" s="0" t="n">
        <v>0.000647668393782384</v>
      </c>
      <c r="H19" s="0" t="n">
        <v>0.000647668393782384</v>
      </c>
      <c r="I19" s="0" t="n">
        <v>0.000647668393782384</v>
      </c>
      <c r="J19" s="0" t="n">
        <v>0.0103626943005181</v>
      </c>
      <c r="K19" s="0" t="n">
        <v>0.0103626943005181</v>
      </c>
      <c r="L19" s="0" t="n">
        <v>0.000647668393782384</v>
      </c>
      <c r="M19" s="0" t="n">
        <v>0.0395077720207254</v>
      </c>
      <c r="N19" s="0" t="n">
        <v>0.000647668393782384</v>
      </c>
      <c r="O19" s="0" t="n">
        <v>0.000647668393782384</v>
      </c>
      <c r="P19" s="0" t="n">
        <v>0.000647668393782384</v>
      </c>
    </row>
    <row r="20" customFormat="false" ht="14" hidden="false" customHeight="false" outlineLevel="0" collapsed="false">
      <c r="A20" s="0" t="s">
        <v>37</v>
      </c>
      <c r="B20" s="0" t="n">
        <v>0</v>
      </c>
      <c r="C20" s="0" t="n">
        <v>0.952879581151833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209424083769634</v>
      </c>
      <c r="I20" s="0" t="n">
        <v>0</v>
      </c>
      <c r="J20" s="0" t="n">
        <v>0</v>
      </c>
      <c r="K20" s="0" t="n">
        <v>0.00523560209424084</v>
      </c>
      <c r="L20" s="0" t="n">
        <v>0.0104712041884817</v>
      </c>
      <c r="M20" s="0" t="n">
        <v>0</v>
      </c>
      <c r="N20" s="0" t="n">
        <v>0</v>
      </c>
      <c r="O20" s="0" t="n">
        <v>0.0104712041884817</v>
      </c>
      <c r="P20" s="0" t="n">
        <v>0</v>
      </c>
    </row>
    <row r="21" customFormat="false" ht="14" hidden="false" customHeight="false" outlineLevel="0" collapsed="false">
      <c r="A21" s="0" t="s">
        <v>38</v>
      </c>
      <c r="B21" s="0" t="n">
        <v>0.110870506712863</v>
      </c>
      <c r="C21" s="0" t="n">
        <v>0.0134257254222607</v>
      </c>
      <c r="D21" s="0" t="n">
        <v>0.675617150281507</v>
      </c>
      <c r="E21" s="0" t="n">
        <v>0.104374187960156</v>
      </c>
      <c r="F21" s="0" t="n">
        <v>0.00043308791684712</v>
      </c>
      <c r="G21" s="0" t="n">
        <v>0.00043308791684712</v>
      </c>
      <c r="H21" s="0" t="n">
        <v>0.00043308791684712</v>
      </c>
      <c r="I21" s="0" t="n">
        <v>0.00043308791684712</v>
      </c>
      <c r="J21" s="0" t="n">
        <v>0.00043308791684712</v>
      </c>
      <c r="K21" s="0" t="n">
        <v>0.00043308791684712</v>
      </c>
      <c r="L21" s="0" t="n">
        <v>0.00692940666955392</v>
      </c>
      <c r="M21" s="0" t="n">
        <v>0.0783889129493288</v>
      </c>
      <c r="N21" s="0" t="n">
        <v>0.00692940666955392</v>
      </c>
      <c r="O21" s="0" t="n">
        <v>0.00043308791684712</v>
      </c>
      <c r="P21" s="0" t="n">
        <v>0.00043308791684712</v>
      </c>
    </row>
    <row r="22" customFormat="false" ht="14" hidden="false" customHeight="false" outlineLevel="0" collapsed="false">
      <c r="A22" s="0" t="s">
        <v>39</v>
      </c>
      <c r="B22" s="0" t="n">
        <v>0</v>
      </c>
      <c r="C22" s="0" t="n">
        <v>0</v>
      </c>
      <c r="D22" s="0" t="n">
        <v>0.0479452054794521</v>
      </c>
      <c r="E22" s="0" t="n">
        <v>0.904109589041096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.0479452054794521</v>
      </c>
      <c r="O22" s="0" t="n">
        <v>0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986301369863014</v>
      </c>
      <c r="G23" s="0" t="n">
        <v>0</v>
      </c>
      <c r="H23" s="0" t="n">
        <v>0.0136986301369863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988505747126437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.0114942528735632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.000551267916207277</v>
      </c>
      <c r="C25" s="0" t="n">
        <v>0.314773980154355</v>
      </c>
      <c r="D25" s="0" t="n">
        <v>0.000551267916207277</v>
      </c>
      <c r="E25" s="0" t="n">
        <v>0.0170893054024256</v>
      </c>
      <c r="F25" s="0" t="n">
        <v>0.000551267916207277</v>
      </c>
      <c r="G25" s="0" t="n">
        <v>0.000551267916207277</v>
      </c>
      <c r="H25" s="0" t="n">
        <v>0.595369349503859</v>
      </c>
      <c r="I25" s="0" t="n">
        <v>0.000551267916207277</v>
      </c>
      <c r="J25" s="0" t="n">
        <v>0.000551267916207277</v>
      </c>
      <c r="K25" s="0" t="n">
        <v>0.000551267916207277</v>
      </c>
      <c r="L25" s="0" t="n">
        <v>0.000551267916207277</v>
      </c>
      <c r="M25" s="0" t="n">
        <v>0.000551267916207277</v>
      </c>
      <c r="N25" s="0" t="n">
        <v>0.000551267916207277</v>
      </c>
      <c r="O25" s="0" t="n">
        <v>0.0336273428886439</v>
      </c>
      <c r="P25" s="0" t="n">
        <v>0.0336273428886439</v>
      </c>
    </row>
    <row r="26" customFormat="false" ht="14" hidden="false" customHeight="false" outlineLevel="0" collapsed="false">
      <c r="A26" s="0" t="s">
        <v>43</v>
      </c>
      <c r="B26" s="0" t="n">
        <v>0.0205479452054795</v>
      </c>
      <c r="C26" s="0" t="n">
        <v>0.0136986301369863</v>
      </c>
      <c r="D26" s="0" t="n">
        <v>0.0410958904109589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876712328767123</v>
      </c>
      <c r="J26" s="0" t="n">
        <v>0</v>
      </c>
      <c r="K26" s="0" t="n">
        <v>0</v>
      </c>
      <c r="L26" s="0" t="n">
        <v>0.0342465753424658</v>
      </c>
      <c r="M26" s="0" t="n">
        <v>0</v>
      </c>
      <c r="N26" s="0" t="n">
        <v>0</v>
      </c>
      <c r="O26" s="0" t="n">
        <v>0.0136986301369863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578034682080925</v>
      </c>
      <c r="G27" s="0" t="n">
        <v>0</v>
      </c>
      <c r="H27" s="0" t="n">
        <v>0</v>
      </c>
      <c r="I27" s="0" t="n">
        <v>0</v>
      </c>
      <c r="J27" s="0" t="n">
        <v>0.994219653179191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</v>
      </c>
      <c r="C28" s="0" t="n">
        <v>0.210526315789474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.526315789473684</v>
      </c>
      <c r="L28" s="0" t="n">
        <v>0.242105263157895</v>
      </c>
      <c r="M28" s="0" t="n">
        <v>0</v>
      </c>
      <c r="N28" s="0" t="n">
        <v>0</v>
      </c>
      <c r="O28" s="0" t="n">
        <v>0.0210526315789474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11818181818181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.136363636363636</v>
      </c>
      <c r="L29" s="0" t="n">
        <v>0.727272727272727</v>
      </c>
      <c r="M29" s="0" t="n">
        <v>0</v>
      </c>
      <c r="N29" s="0" t="n">
        <v>0</v>
      </c>
      <c r="O29" s="0" t="n">
        <v>0.0181818181818182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</v>
      </c>
      <c r="D30" s="0" t="n">
        <v>0.0300751879699248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.0075187969924812</v>
      </c>
      <c r="L30" s="0" t="n">
        <v>0</v>
      </c>
      <c r="M30" s="0" t="n">
        <v>0.947368421052632</v>
      </c>
      <c r="N30" s="0" t="n">
        <v>0.0150375939849624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.000419463087248322</v>
      </c>
      <c r="C31" s="0" t="n">
        <v>0.000419463087248322</v>
      </c>
      <c r="D31" s="0" t="n">
        <v>0.00671140939597315</v>
      </c>
      <c r="E31" s="0" t="n">
        <v>0.0570469798657718</v>
      </c>
      <c r="F31" s="0" t="n">
        <v>0.000419463087248322</v>
      </c>
      <c r="G31" s="0" t="n">
        <v>0.000419463087248322</v>
      </c>
      <c r="H31" s="0" t="n">
        <v>0.000419463087248322</v>
      </c>
      <c r="I31" s="0" t="n">
        <v>0.000419463087248322</v>
      </c>
      <c r="J31" s="0" t="n">
        <v>0.000419463087248322</v>
      </c>
      <c r="K31" s="0" t="n">
        <v>0.000419463087248322</v>
      </c>
      <c r="L31" s="0" t="n">
        <v>0.000419463087248322</v>
      </c>
      <c r="M31" s="0" t="n">
        <v>0.000419463087248322</v>
      </c>
      <c r="N31" s="0" t="n">
        <v>0.931208053691275</v>
      </c>
      <c r="O31" s="0" t="n">
        <v>0.000419463087248322</v>
      </c>
      <c r="P31" s="0" t="n">
        <v>0.000419463087248322</v>
      </c>
    </row>
    <row r="32" customFormat="false" ht="14" hidden="false" customHeight="false" outlineLevel="0" collapsed="false">
      <c r="A32" s="0" t="s">
        <v>4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.00694444444444444</v>
      </c>
      <c r="I32" s="0" t="n">
        <v>0.00694444444444444</v>
      </c>
      <c r="J32" s="0" t="n">
        <v>0</v>
      </c>
      <c r="K32" s="0" t="n">
        <v>0</v>
      </c>
      <c r="L32" s="0" t="n">
        <v>0.0138888888888889</v>
      </c>
      <c r="M32" s="0" t="n">
        <v>0</v>
      </c>
      <c r="N32" s="0" t="n">
        <v>0</v>
      </c>
      <c r="O32" s="0" t="n">
        <v>0.916666666666667</v>
      </c>
      <c r="P32" s="0" t="n">
        <v>0.0555555555555556</v>
      </c>
    </row>
    <row r="33" customFormat="false" ht="14" hidden="false" customHeight="false" outlineLevel="0" collapsed="false">
      <c r="A33" s="0" t="s">
        <v>50</v>
      </c>
      <c r="B33" s="0" t="n">
        <v>0.000998502246630055</v>
      </c>
      <c r="C33" s="0" t="n">
        <v>0.0284573140289566</v>
      </c>
      <c r="D33" s="0" t="n">
        <v>0.000998502246630055</v>
      </c>
      <c r="E33" s="0" t="n">
        <v>0.000998502246630055</v>
      </c>
      <c r="F33" s="0" t="n">
        <v>0.000998502246630055</v>
      </c>
      <c r="G33" s="0" t="n">
        <v>0.00599101347978033</v>
      </c>
      <c r="H33" s="0" t="n">
        <v>0.0284573140289566</v>
      </c>
      <c r="I33" s="0" t="n">
        <v>0.000998502246630055</v>
      </c>
      <c r="J33" s="0" t="n">
        <v>0.000998502246630055</v>
      </c>
      <c r="K33" s="0" t="n">
        <v>0.000998502246630055</v>
      </c>
      <c r="L33" s="0" t="n">
        <v>0.000998502246630055</v>
      </c>
      <c r="M33" s="0" t="n">
        <v>0.000998502246630055</v>
      </c>
      <c r="N33" s="0" t="n">
        <v>0.000998502246630055</v>
      </c>
      <c r="O33" s="0" t="n">
        <v>0.0134797803295057</v>
      </c>
      <c r="P33" s="0" t="n">
        <v>0.9136295556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26.8666666666667</v>
      </c>
      <c r="C2" s="0" t="n">
        <v>2.03333333333333</v>
      </c>
      <c r="D2" s="0" t="n">
        <v>11.7</v>
      </c>
      <c r="E2" s="0" t="n">
        <v>1.03333333333333</v>
      </c>
      <c r="F2" s="0" t="n">
        <v>0.0333333333333333</v>
      </c>
      <c r="G2" s="0" t="n">
        <v>0.0333333333333333</v>
      </c>
      <c r="H2" s="0" t="n">
        <v>0.0333333333333333</v>
      </c>
      <c r="I2" s="0" t="n">
        <v>0.0333333333333333</v>
      </c>
      <c r="J2" s="0" t="n">
        <v>0.0333333333333333</v>
      </c>
      <c r="K2" s="0" t="n">
        <v>2.03333333333333</v>
      </c>
      <c r="L2" s="0" t="n">
        <v>0.0333333333333333</v>
      </c>
      <c r="M2" s="0" t="n">
        <v>0.0333333333333333</v>
      </c>
      <c r="N2" s="0" t="n">
        <v>0.0333333333333333</v>
      </c>
      <c r="O2" s="0" t="n">
        <v>0.0333333333333333</v>
      </c>
      <c r="P2" s="0" t="n">
        <v>0.0333333333333333</v>
      </c>
      <c r="Q2" s="0" t="n">
        <v>44</v>
      </c>
      <c r="R2" s="0" t="n">
        <v>44</v>
      </c>
    </row>
    <row r="3" customFormat="false" ht="14" hidden="false" customHeight="false" outlineLevel="0" collapsed="false">
      <c r="A3" s="0" t="s">
        <v>37</v>
      </c>
      <c r="B3" s="0" t="n">
        <v>0</v>
      </c>
      <c r="C3" s="0" t="n">
        <v>40.8333333333333</v>
      </c>
      <c r="D3" s="0" t="n">
        <v>0</v>
      </c>
      <c r="E3" s="0" t="n">
        <v>0.333333333333333</v>
      </c>
      <c r="F3" s="0" t="n">
        <v>0</v>
      </c>
      <c r="G3" s="0" t="n">
        <v>0.333333333333333</v>
      </c>
      <c r="H3" s="0" t="n">
        <v>3</v>
      </c>
      <c r="I3" s="0" t="n">
        <v>1</v>
      </c>
      <c r="J3" s="0" t="n">
        <v>1</v>
      </c>
      <c r="K3" s="0" t="n">
        <v>6</v>
      </c>
      <c r="L3" s="0" t="n">
        <v>3.5</v>
      </c>
      <c r="M3" s="0" t="n">
        <v>0</v>
      </c>
      <c r="N3" s="0" t="n">
        <v>0</v>
      </c>
      <c r="O3" s="0" t="n">
        <v>1</v>
      </c>
      <c r="P3" s="0" t="n">
        <v>0</v>
      </c>
      <c r="Q3" s="0" t="n">
        <v>57</v>
      </c>
      <c r="R3" s="0" t="n">
        <v>57</v>
      </c>
    </row>
    <row r="4" customFormat="false" ht="14" hidden="false" customHeight="false" outlineLevel="0" collapsed="false">
      <c r="A4" s="0" t="s">
        <v>38</v>
      </c>
      <c r="B4" s="0" t="n">
        <v>11.5</v>
      </c>
      <c r="C4" s="0" t="n">
        <v>3</v>
      </c>
      <c r="D4" s="0" t="n">
        <v>38</v>
      </c>
      <c r="E4" s="0" t="n">
        <v>8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1.5</v>
      </c>
      <c r="L4" s="0" t="n">
        <v>0</v>
      </c>
      <c r="M4" s="0" t="n">
        <v>2</v>
      </c>
      <c r="N4" s="0" t="n">
        <v>0</v>
      </c>
      <c r="O4" s="0" t="n">
        <v>0</v>
      </c>
      <c r="P4" s="0" t="n">
        <v>0</v>
      </c>
      <c r="Q4" s="0" t="n">
        <v>64</v>
      </c>
      <c r="R4" s="0" t="n">
        <v>64</v>
      </c>
    </row>
    <row r="5" customFormat="false" ht="14" hidden="false" customHeight="false" outlineLevel="0" collapsed="false">
      <c r="A5" s="0" t="s">
        <v>39</v>
      </c>
      <c r="B5" s="0" t="n">
        <v>1</v>
      </c>
      <c r="C5" s="0" t="n">
        <v>2.5</v>
      </c>
      <c r="D5" s="0" t="n">
        <v>9</v>
      </c>
      <c r="E5" s="0" t="n">
        <v>25</v>
      </c>
      <c r="F5" s="0" t="n">
        <v>0</v>
      </c>
      <c r="G5" s="0" t="n">
        <v>0.5</v>
      </c>
      <c r="H5" s="0" t="n">
        <v>1.5</v>
      </c>
      <c r="I5" s="0" t="n">
        <v>0</v>
      </c>
      <c r="J5" s="0" t="n">
        <v>0</v>
      </c>
      <c r="K5" s="0" t="n">
        <v>0</v>
      </c>
      <c r="L5" s="0" t="n">
        <v>0.5</v>
      </c>
      <c r="M5" s="0" t="n">
        <v>3.5</v>
      </c>
      <c r="N5" s="0" t="n">
        <v>0.5</v>
      </c>
      <c r="O5" s="0" t="n">
        <v>0</v>
      </c>
      <c r="P5" s="0" t="n">
        <v>0</v>
      </c>
      <c r="Q5" s="0" t="n">
        <v>44</v>
      </c>
      <c r="R5" s="0" t="n">
        <v>44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0</v>
      </c>
      <c r="D6" s="0" t="n">
        <v>0</v>
      </c>
      <c r="E6" s="0" t="n">
        <v>0.333333333333333</v>
      </c>
      <c r="F6" s="0" t="n">
        <v>48.1666666666667</v>
      </c>
      <c r="G6" s="0" t="n">
        <v>0.5</v>
      </c>
      <c r="H6" s="0" t="n">
        <v>0</v>
      </c>
      <c r="I6" s="0" t="n">
        <v>0.5</v>
      </c>
      <c r="J6" s="0" t="n">
        <v>0</v>
      </c>
      <c r="K6" s="0" t="n">
        <v>0</v>
      </c>
      <c r="L6" s="0" t="n">
        <v>0.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50</v>
      </c>
      <c r="R6" s="0" t="n">
        <v>50</v>
      </c>
    </row>
    <row r="7" customFormat="false" ht="14" hidden="false" customHeight="false" outlineLevel="0" collapsed="false">
      <c r="A7" s="0" t="s">
        <v>41</v>
      </c>
      <c r="B7" s="0" t="n">
        <v>0.0666666666666667</v>
      </c>
      <c r="C7" s="0" t="n">
        <v>0.0666666666666667</v>
      </c>
      <c r="D7" s="0" t="n">
        <v>0.0666666666666667</v>
      </c>
      <c r="E7" s="0" t="n">
        <v>0.0666666666666667</v>
      </c>
      <c r="F7" s="0" t="n">
        <v>0.0666666666666667</v>
      </c>
      <c r="G7" s="0" t="n">
        <v>42.4</v>
      </c>
      <c r="H7" s="0" t="n">
        <v>0.4</v>
      </c>
      <c r="I7" s="0" t="n">
        <v>0.0666666666666667</v>
      </c>
      <c r="J7" s="0" t="n">
        <v>0.0666666666666667</v>
      </c>
      <c r="K7" s="0" t="n">
        <v>0.0666666666666667</v>
      </c>
      <c r="L7" s="0" t="n">
        <v>0.0666666666666667</v>
      </c>
      <c r="M7" s="0" t="n">
        <v>0.0666666666666667</v>
      </c>
      <c r="N7" s="0" t="n">
        <v>0.0666666666666667</v>
      </c>
      <c r="O7" s="0" t="n">
        <v>0.0666666666666667</v>
      </c>
      <c r="P7" s="0" t="n">
        <v>0.4</v>
      </c>
      <c r="Q7" s="0" t="n">
        <v>44</v>
      </c>
      <c r="R7" s="0" t="n">
        <v>44</v>
      </c>
    </row>
    <row r="8" customFormat="false" ht="14" hidden="false" customHeight="false" outlineLevel="0" collapsed="false">
      <c r="A8" s="0" t="s">
        <v>42</v>
      </c>
      <c r="B8" s="0" t="n">
        <v>1</v>
      </c>
      <c r="C8" s="0" t="n">
        <v>20.5</v>
      </c>
      <c r="D8" s="0" t="n">
        <v>0.5</v>
      </c>
      <c r="E8" s="0" t="n">
        <v>0</v>
      </c>
      <c r="F8" s="0" t="n">
        <v>0</v>
      </c>
      <c r="G8" s="0" t="n">
        <v>1</v>
      </c>
      <c r="H8" s="0" t="n">
        <v>31.5</v>
      </c>
      <c r="I8" s="0" t="n">
        <v>0</v>
      </c>
      <c r="J8" s="0" t="n">
        <v>0</v>
      </c>
      <c r="K8" s="0" t="n">
        <v>0.5</v>
      </c>
      <c r="L8" s="0" t="n">
        <v>1.5</v>
      </c>
      <c r="M8" s="0" t="n">
        <v>0</v>
      </c>
      <c r="N8" s="0" t="n">
        <v>0</v>
      </c>
      <c r="O8" s="0" t="n">
        <v>0.5</v>
      </c>
      <c r="P8" s="0" t="n">
        <v>2</v>
      </c>
      <c r="Q8" s="0" t="n">
        <v>59</v>
      </c>
      <c r="R8" s="0" t="n">
        <v>59</v>
      </c>
    </row>
    <row r="9" customFormat="false" ht="14" hidden="false" customHeight="false" outlineLevel="0" collapsed="false">
      <c r="A9" s="0" t="s">
        <v>4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35</v>
      </c>
      <c r="J9" s="0" t="n">
        <v>0</v>
      </c>
      <c r="K9" s="0" t="n">
        <v>0</v>
      </c>
      <c r="L9" s="0" t="n">
        <v>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39</v>
      </c>
      <c r="R9" s="0" t="n">
        <v>39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39</v>
      </c>
      <c r="K10" s="0" t="n">
        <v>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40</v>
      </c>
      <c r="R10" s="0" t="n">
        <v>40</v>
      </c>
    </row>
    <row r="11" customFormat="false" ht="14" hidden="false" customHeight="false" outlineLevel="0" collapsed="false">
      <c r="A11" s="0" t="s">
        <v>45</v>
      </c>
      <c r="B11" s="0" t="n">
        <v>0</v>
      </c>
      <c r="C11" s="0" t="n">
        <v>8.5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19</v>
      </c>
      <c r="L11" s="0" t="n">
        <v>19</v>
      </c>
      <c r="M11" s="0" t="n">
        <v>0</v>
      </c>
      <c r="N11" s="0" t="n">
        <v>0</v>
      </c>
      <c r="O11" s="0" t="n">
        <v>0.5</v>
      </c>
      <c r="P11" s="0" t="n">
        <v>0</v>
      </c>
      <c r="Q11" s="0" t="n">
        <v>47</v>
      </c>
      <c r="R11" s="0" t="n">
        <v>47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7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7.5</v>
      </c>
      <c r="L12" s="0" t="n">
        <v>18</v>
      </c>
      <c r="M12" s="0" t="n">
        <v>0</v>
      </c>
      <c r="N12" s="0" t="n">
        <v>1</v>
      </c>
      <c r="O12" s="0" t="n">
        <v>2.5</v>
      </c>
      <c r="P12" s="0" t="n">
        <v>0</v>
      </c>
      <c r="Q12" s="0" t="n">
        <v>36</v>
      </c>
      <c r="R12" s="0" t="n">
        <v>36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</v>
      </c>
      <c r="D13" s="0" t="n">
        <v>0.5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56.5</v>
      </c>
      <c r="N13" s="0" t="n">
        <v>0</v>
      </c>
      <c r="O13" s="0" t="n">
        <v>0</v>
      </c>
      <c r="P13" s="0" t="n">
        <v>0</v>
      </c>
      <c r="Q13" s="0" t="n">
        <v>57</v>
      </c>
      <c r="R13" s="0" t="n">
        <v>57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</v>
      </c>
      <c r="E14" s="0" t="n">
        <v>3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</v>
      </c>
      <c r="N14" s="0" t="n">
        <v>47</v>
      </c>
      <c r="O14" s="0" t="n">
        <v>0</v>
      </c>
      <c r="P14" s="0" t="n">
        <v>0</v>
      </c>
      <c r="Q14" s="0" t="n">
        <v>51</v>
      </c>
      <c r="R14" s="0" t="n">
        <v>51</v>
      </c>
    </row>
    <row r="15" customFormat="false" ht="14" hidden="false" customHeight="false" outlineLevel="0" collapsed="false">
      <c r="A15" s="0" t="s">
        <v>49</v>
      </c>
      <c r="B15" s="0" t="n">
        <v>0.0333333333333333</v>
      </c>
      <c r="C15" s="0" t="n">
        <v>1.03333333333333</v>
      </c>
      <c r="D15" s="0" t="n">
        <v>0.0333333333333333</v>
      </c>
      <c r="E15" s="0" t="n">
        <v>0.0333333333333333</v>
      </c>
      <c r="F15" s="0" t="n">
        <v>0.0333333333333333</v>
      </c>
      <c r="G15" s="0" t="n">
        <v>0.0333333333333333</v>
      </c>
      <c r="H15" s="0" t="n">
        <v>0.0333333333333333</v>
      </c>
      <c r="I15" s="0" t="n">
        <v>1.03333333333333</v>
      </c>
      <c r="J15" s="0" t="n">
        <v>0.0333333333333333</v>
      </c>
      <c r="K15" s="0" t="n">
        <v>0.0333333333333333</v>
      </c>
      <c r="L15" s="0" t="n">
        <v>0.533333333333333</v>
      </c>
      <c r="M15" s="0" t="n">
        <v>0.0333333333333333</v>
      </c>
      <c r="N15" s="0" t="n">
        <v>0.0333333333333333</v>
      </c>
      <c r="O15" s="0" t="n">
        <v>46.0333333333333</v>
      </c>
      <c r="P15" s="0" t="n">
        <v>3.03333333333333</v>
      </c>
      <c r="Q15" s="0" t="n">
        <v>52</v>
      </c>
      <c r="R15" s="0" t="n">
        <v>52</v>
      </c>
    </row>
    <row r="16" customFormat="false" ht="14" hidden="false" customHeight="false" outlineLevel="0" collapsed="false">
      <c r="A16" s="0" t="s">
        <v>5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3.5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47.5</v>
      </c>
      <c r="Q16" s="0" t="n">
        <v>51</v>
      </c>
      <c r="R16" s="0" t="n">
        <v>51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762476894639557</v>
      </c>
      <c r="C19" s="0" t="n">
        <v>0.02818853974122</v>
      </c>
      <c r="D19" s="0" t="n">
        <v>0.162199630314233</v>
      </c>
      <c r="E19" s="0" t="n">
        <v>0.0143253234750462</v>
      </c>
      <c r="F19" s="0" t="n">
        <v>0.000462107208872459</v>
      </c>
      <c r="G19" s="0" t="n">
        <v>0.000462107208872459</v>
      </c>
      <c r="H19" s="0" t="n">
        <v>0.000462107208872459</v>
      </c>
      <c r="I19" s="0" t="n">
        <v>0.000462107208872459</v>
      </c>
      <c r="J19" s="0" t="n">
        <v>0.000462107208872459</v>
      </c>
      <c r="K19" s="0" t="n">
        <v>0.02818853974122</v>
      </c>
      <c r="L19" s="0" t="n">
        <v>0.000462107208872459</v>
      </c>
      <c r="M19" s="0" t="n">
        <v>0.000462107208872459</v>
      </c>
      <c r="N19" s="0" t="n">
        <v>0.000462107208872459</v>
      </c>
      <c r="O19" s="0" t="n">
        <v>0.000462107208872459</v>
      </c>
      <c r="P19" s="0" t="n">
        <v>0.000462107208872459</v>
      </c>
    </row>
    <row r="20" customFormat="false" ht="14" hidden="false" customHeight="false" outlineLevel="0" collapsed="false">
      <c r="A20" s="0" t="s">
        <v>37</v>
      </c>
      <c r="B20" s="0" t="n">
        <v>0</v>
      </c>
      <c r="C20" s="0" t="n">
        <v>0.835314091680815</v>
      </c>
      <c r="D20" s="0" t="n">
        <v>0</v>
      </c>
      <c r="E20" s="0" t="n">
        <v>0.0033955857385399</v>
      </c>
      <c r="F20" s="0" t="n">
        <v>0</v>
      </c>
      <c r="G20" s="0" t="n">
        <v>0.0033955857385399</v>
      </c>
      <c r="H20" s="0" t="n">
        <v>0.0305602716468591</v>
      </c>
      <c r="I20" s="0" t="n">
        <v>0.0101867572156197</v>
      </c>
      <c r="J20" s="0" t="n">
        <v>0.0101867572156197</v>
      </c>
      <c r="K20" s="0" t="n">
        <v>0.0611205432937182</v>
      </c>
      <c r="L20" s="0" t="n">
        <v>0.0356536502546689</v>
      </c>
      <c r="M20" s="0" t="n">
        <v>0</v>
      </c>
      <c r="N20" s="0" t="n">
        <v>0</v>
      </c>
      <c r="O20" s="0" t="n">
        <v>0.0101867572156197</v>
      </c>
      <c r="P20" s="0" t="n">
        <v>0</v>
      </c>
    </row>
    <row r="21" customFormat="false" ht="14" hidden="false" customHeight="false" outlineLevel="0" collapsed="false">
      <c r="A21" s="0" t="s">
        <v>38</v>
      </c>
      <c r="B21" s="0" t="n">
        <v>0.123655913978495</v>
      </c>
      <c r="C21" s="0" t="n">
        <v>0.032258064516129</v>
      </c>
      <c r="D21" s="0" t="n">
        <v>0.720430107526882</v>
      </c>
      <c r="E21" s="0" t="n">
        <v>0.0860215053763441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161290322580645</v>
      </c>
      <c r="L21" s="0" t="n">
        <v>0</v>
      </c>
      <c r="M21" s="0" t="n">
        <v>0.021505376344086</v>
      </c>
      <c r="N21" s="0" t="n">
        <v>0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.0144927536231884</v>
      </c>
      <c r="C22" s="0" t="n">
        <v>0.036231884057971</v>
      </c>
      <c r="D22" s="0" t="n">
        <v>0.130434782608696</v>
      </c>
      <c r="E22" s="0" t="n">
        <v>0.72463768115942</v>
      </c>
      <c r="F22" s="0" t="n">
        <v>0</v>
      </c>
      <c r="G22" s="0" t="n">
        <v>0.0072463768115942</v>
      </c>
      <c r="H22" s="0" t="n">
        <v>0.0217391304347826</v>
      </c>
      <c r="I22" s="0" t="n">
        <v>0</v>
      </c>
      <c r="J22" s="0" t="n">
        <v>0</v>
      </c>
      <c r="K22" s="0" t="n">
        <v>0</v>
      </c>
      <c r="L22" s="0" t="n">
        <v>0.0072463768115942</v>
      </c>
      <c r="M22" s="0" t="n">
        <v>0.0507246376811594</v>
      </c>
      <c r="N22" s="0" t="n">
        <v>0.0072463768115942</v>
      </c>
      <c r="O22" s="0" t="n">
        <v>0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</v>
      </c>
      <c r="D23" s="0" t="n">
        <v>0</v>
      </c>
      <c r="E23" s="0" t="n">
        <v>0.00337268128161889</v>
      </c>
      <c r="F23" s="0" t="n">
        <v>0.981450252951096</v>
      </c>
      <c r="G23" s="0" t="n">
        <v>0.00505902192242833</v>
      </c>
      <c r="H23" s="0" t="n">
        <v>0</v>
      </c>
      <c r="I23" s="0" t="n">
        <v>0.00505902192242833</v>
      </c>
      <c r="J23" s="0" t="n">
        <v>0</v>
      </c>
      <c r="K23" s="0" t="n">
        <v>0</v>
      </c>
      <c r="L23" s="0" t="n">
        <v>0.00505902192242833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4" hidden="false" customHeight="false" outlineLevel="0" collapsed="false">
      <c r="A24" s="0" t="s">
        <v>41</v>
      </c>
      <c r="B24" s="0" t="n">
        <v>0.000744047619047619</v>
      </c>
      <c r="C24" s="0" t="n">
        <v>0.000744047619047619</v>
      </c>
      <c r="D24" s="0" t="n">
        <v>0.000744047619047619</v>
      </c>
      <c r="E24" s="0" t="n">
        <v>0.000744047619047619</v>
      </c>
      <c r="F24" s="0" t="n">
        <v>0.000744047619047619</v>
      </c>
      <c r="G24" s="0" t="n">
        <v>0.982142857142857</v>
      </c>
      <c r="H24" s="0" t="n">
        <v>0.00446428571428572</v>
      </c>
      <c r="I24" s="0" t="n">
        <v>0.000744047619047619</v>
      </c>
      <c r="J24" s="0" t="n">
        <v>0.000744047619047619</v>
      </c>
      <c r="K24" s="0" t="n">
        <v>0.000744047619047619</v>
      </c>
      <c r="L24" s="0" t="n">
        <v>0.000744047619047619</v>
      </c>
      <c r="M24" s="0" t="n">
        <v>0.000744047619047619</v>
      </c>
      <c r="N24" s="0" t="n">
        <v>0.000744047619047619</v>
      </c>
      <c r="O24" s="0" t="n">
        <v>0.000744047619047619</v>
      </c>
      <c r="P24" s="0" t="n">
        <v>0.00446428571428572</v>
      </c>
    </row>
    <row r="25" customFormat="false" ht="14" hidden="false" customHeight="false" outlineLevel="0" collapsed="false">
      <c r="A25" s="0" t="s">
        <v>42</v>
      </c>
      <c r="B25" s="0" t="n">
        <v>0.0110497237569061</v>
      </c>
      <c r="C25" s="0" t="n">
        <v>0.226519337016575</v>
      </c>
      <c r="D25" s="0" t="n">
        <v>0.00552486187845304</v>
      </c>
      <c r="E25" s="0" t="n">
        <v>0</v>
      </c>
      <c r="F25" s="0" t="n">
        <v>0</v>
      </c>
      <c r="G25" s="0" t="n">
        <v>0.0110497237569061</v>
      </c>
      <c r="H25" s="0" t="n">
        <v>0.696132596685083</v>
      </c>
      <c r="I25" s="0" t="n">
        <v>0</v>
      </c>
      <c r="J25" s="0" t="n">
        <v>0</v>
      </c>
      <c r="K25" s="0" t="n">
        <v>0.00552486187845304</v>
      </c>
      <c r="L25" s="0" t="n">
        <v>0.0165745856353591</v>
      </c>
      <c r="M25" s="0" t="n">
        <v>0</v>
      </c>
      <c r="N25" s="0" t="n">
        <v>0</v>
      </c>
      <c r="O25" s="0" t="n">
        <v>0.00552486187845304</v>
      </c>
      <c r="P25" s="0" t="n">
        <v>0.0220994475138122</v>
      </c>
    </row>
    <row r="26" customFormat="false" ht="14" hidden="false" customHeight="false" outlineLevel="0" collapsed="false">
      <c r="A26" s="0" t="s">
        <v>4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945945945945946</v>
      </c>
      <c r="J26" s="0" t="n">
        <v>0</v>
      </c>
      <c r="K26" s="0" t="n">
        <v>0</v>
      </c>
      <c r="L26" s="0" t="n">
        <v>0.0540540540540541</v>
      </c>
      <c r="M26" s="0" t="n">
        <v>0</v>
      </c>
      <c r="N26" s="0" t="n">
        <v>0</v>
      </c>
      <c r="O26" s="0" t="n">
        <v>0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987341772151899</v>
      </c>
      <c r="K27" s="0" t="n">
        <v>0.0126582278481013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</v>
      </c>
      <c r="C28" s="0" t="n">
        <v>0.128787878787879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.575757575757576</v>
      </c>
      <c r="L28" s="0" t="n">
        <v>0.287878787878788</v>
      </c>
      <c r="M28" s="0" t="n">
        <v>0</v>
      </c>
      <c r="N28" s="0" t="n">
        <v>0</v>
      </c>
      <c r="O28" s="0" t="n">
        <v>0.00757575757575758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12962962962963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.138888888888889</v>
      </c>
      <c r="L29" s="0" t="n">
        <v>0.666666666666667</v>
      </c>
      <c r="M29" s="0" t="n">
        <v>0</v>
      </c>
      <c r="N29" s="0" t="n">
        <v>0.0185185185185185</v>
      </c>
      <c r="O29" s="0" t="n">
        <v>0.0462962962962963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</v>
      </c>
      <c r="D30" s="0" t="n">
        <v>0.00440528634361234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.995594713656388</v>
      </c>
      <c r="N30" s="0" t="n">
        <v>0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</v>
      </c>
      <c r="E31" s="0" t="n">
        <v>0.0306122448979592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.0102040816326531</v>
      </c>
      <c r="N31" s="0" t="n">
        <v>0.959183673469388</v>
      </c>
      <c r="O31" s="0" t="n">
        <v>0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.000336813742000674</v>
      </c>
      <c r="C32" s="0" t="n">
        <v>0.0104412260020209</v>
      </c>
      <c r="D32" s="0" t="n">
        <v>0.000336813742000674</v>
      </c>
      <c r="E32" s="0" t="n">
        <v>0.000336813742000674</v>
      </c>
      <c r="F32" s="0" t="n">
        <v>0.000336813742000674</v>
      </c>
      <c r="G32" s="0" t="n">
        <v>0.000336813742000674</v>
      </c>
      <c r="H32" s="0" t="n">
        <v>0.000336813742000674</v>
      </c>
      <c r="I32" s="0" t="n">
        <v>0.0104412260020209</v>
      </c>
      <c r="J32" s="0" t="n">
        <v>0.000336813742000674</v>
      </c>
      <c r="K32" s="0" t="n">
        <v>0.000336813742000674</v>
      </c>
      <c r="L32" s="0" t="n">
        <v>0.00538901987201078</v>
      </c>
      <c r="M32" s="0" t="n">
        <v>0.000336813742000674</v>
      </c>
      <c r="N32" s="0" t="n">
        <v>0.000336813742000674</v>
      </c>
      <c r="O32" s="0" t="n">
        <v>0.939710340181879</v>
      </c>
      <c r="P32" s="0" t="n">
        <v>0.0306500505220613</v>
      </c>
    </row>
    <row r="33" customFormat="false" ht="14" hidden="false" customHeight="false" outlineLevel="0" collapsed="false">
      <c r="A33" s="0" t="s">
        <v>5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.0355329949238579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.964467005076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3" activeCellId="0" sqref="Q63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P68" activeCellId="0" sqref="P68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25:50Z</dcterms:created>
  <dc:creator>ews-labadm</dc:creator>
  <dc:description/>
  <dc:language>en-US</dc:language>
  <cp:lastModifiedBy>Jonathan Buie</cp:lastModifiedBy>
  <dcterms:modified xsi:type="dcterms:W3CDTF">2015-05-01T05:51:12Z</dcterms:modified>
  <cp:revision>0</cp:revision>
  <dc:subject/>
  <dc:title/>
</cp:coreProperties>
</file>