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Init" sheetId="5" state="visible" r:id="rId6"/>
    <sheet name="Figure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2589401379809"/>
          <c:y val="0.00631558008851763"/>
          <c:w val="0.943964088813907"/>
          <c:h val="0.9936844199114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8.520833333333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6.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.3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.666666666666667</c:v>
                </c:pt>
                <c:pt idx="9">
                  <c:v>1.35416666666667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1.0208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9</c:v>
                </c:pt>
                <c:pt idx="21">
                  <c:v>0</c:v>
                </c:pt>
                <c:pt idx="22">
                  <c:v>0</c:v>
                </c:pt>
                <c:pt idx="23">
                  <c:v>1.16666666666667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15.6666666666667</c:v>
                </c:pt>
                <c:pt idx="4">
                  <c:v>0</c:v>
                </c:pt>
                <c:pt idx="5">
                  <c:v>0</c:v>
                </c:pt>
                <c:pt idx="6">
                  <c:v>10.5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.0208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1.8333333333333</c:v>
                </c:pt>
                <c:pt idx="5">
                  <c:v>0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.3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4.1875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1.83333333333333</c:v>
                </c:pt>
                <c:pt idx="4">
                  <c:v>0</c:v>
                </c:pt>
                <c:pt idx="5">
                  <c:v>0</c:v>
                </c:pt>
                <c:pt idx="6">
                  <c:v>7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.0416666666667</c:v>
                </c:pt>
                <c:pt idx="8">
                  <c:v>0</c:v>
                </c:pt>
                <c:pt idx="9">
                  <c:v>0.520833333333333</c:v>
                </c:pt>
                <c:pt idx="10">
                  <c:v>0</c:v>
                </c:pt>
                <c:pt idx="11">
                  <c:v>1.08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15.3333333333333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8.5208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21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15.08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1</c:v>
                </c:pt>
                <c:pt idx="11">
                  <c:v>0.0833333333333333</c:v>
                </c:pt>
                <c:pt idx="12">
                  <c:v>38.1666666666667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.25</c:v>
                </c:pt>
                <c:pt idx="13">
                  <c:v>27.0208333333333</c:v>
                </c:pt>
                <c:pt idx="14">
                  <c:v>0</c:v>
                </c:pt>
                <c:pt idx="15">
                  <c:v>1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32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.333333333333333</c:v>
                </c:pt>
                <c:pt idx="13">
                  <c:v>0.0208333333333333</c:v>
                </c:pt>
                <c:pt idx="14">
                  <c:v>1.5</c:v>
                </c:pt>
                <c:pt idx="15">
                  <c:v>18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33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5208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33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</c:v>
                </c:pt>
                <c:pt idx="5">
                  <c:v>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0208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1.0208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.25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5208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5208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2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1.5</c:v>
                </c:pt>
                <c:pt idx="7">
                  <c:v>0.0416666666666667</c:v>
                </c:pt>
                <c:pt idx="8">
                  <c:v>0</c:v>
                </c:pt>
                <c:pt idx="9">
                  <c:v>0.0208333333333333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7.5</c:v>
                </c:pt>
              </c:numCache>
            </c:numRef>
          </c:val>
        </c:ser>
        <c:gapWidth val="150"/>
        <c:overlap val="100"/>
        <c:axId val="27353049"/>
        <c:axId val="38956918"/>
      </c:barChart>
      <c:catAx>
        <c:axId val="273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918"/>
        <c:crossesAt val="0"/>
        <c:auto val="1"/>
        <c:lblAlgn val="ctr"/>
        <c:lblOffset val="100"/>
        <c:noMultiLvlLbl val="0"/>
      </c:catAx>
      <c:valAx>
        <c:axId val="3895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687132829211"/>
          <c:y val="0.0143716743746581"/>
          <c:w val="0.0425089627331064"/>
          <c:h val="0.933313441742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9449643713263"/>
          <c:y val="0.00681502925034683"/>
          <c:w val="0.940629823005944"/>
          <c:h val="0.993184970749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9.7555555555556</c:v>
                </c:pt>
                <c:pt idx="1">
                  <c:v>0</c:v>
                </c:pt>
                <c:pt idx="2">
                  <c:v>3.41666666666667</c:v>
                </c:pt>
                <c:pt idx="3">
                  <c:v>0.5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833333333333333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922222222222222</c:v>
                </c:pt>
                <c:pt idx="1">
                  <c:v>40.6666666666667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15.1666666666667</c:v>
                </c:pt>
                <c:pt idx="7">
                  <c:v>1.06666666666667</c:v>
                </c:pt>
                <c:pt idx="8">
                  <c:v>1.03333333333333</c:v>
                </c:pt>
                <c:pt idx="9">
                  <c:v>7.86666666666667</c:v>
                </c:pt>
                <c:pt idx="10">
                  <c:v>3.83333333333333</c:v>
                </c:pt>
                <c:pt idx="11">
                  <c:v>0</c:v>
                </c:pt>
                <c:pt idx="12">
                  <c:v>0</c:v>
                </c:pt>
                <c:pt idx="13">
                  <c:v>1.86666666666667</c:v>
                </c:pt>
                <c:pt idx="14">
                  <c:v>0.0666666666666667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5.92222222222222</c:v>
                </c:pt>
                <c:pt idx="1">
                  <c:v>0</c:v>
                </c:pt>
                <c:pt idx="2">
                  <c:v>19.0833333333333</c:v>
                </c:pt>
                <c:pt idx="3">
                  <c:v>3.75</c:v>
                </c:pt>
                <c:pt idx="4">
                  <c:v>1.06666666666667</c:v>
                </c:pt>
                <c:pt idx="5">
                  <c:v>0.833333333333333</c:v>
                </c:pt>
                <c:pt idx="6">
                  <c:v>0.333333333333333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755555555555556</c:v>
                </c:pt>
                <c:pt idx="1">
                  <c:v>0</c:v>
                </c:pt>
                <c:pt idx="2">
                  <c:v>3.5</c:v>
                </c:pt>
                <c:pt idx="3">
                  <c:v>35.5</c:v>
                </c:pt>
                <c:pt idx="4">
                  <c:v>0.0666666666666667</c:v>
                </c:pt>
                <c:pt idx="5">
                  <c:v>0.5</c:v>
                </c:pt>
                <c:pt idx="6">
                  <c:v>0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2.83333333333333</c:v>
                </c:pt>
                <c:pt idx="12">
                  <c:v>5.5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7.9833333333333</c:v>
                </c:pt>
                <c:pt idx="5">
                  <c:v>0</c:v>
                </c:pt>
                <c:pt idx="6">
                  <c:v>0</c:v>
                </c:pt>
                <c:pt idx="7">
                  <c:v>1.0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866666666666667</c:v>
                </c:pt>
                <c:pt idx="14">
                  <c:v>0.0666666666666667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39.6666666666667</c:v>
                </c:pt>
                <c:pt idx="6">
                  <c:v>1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1.56666666666667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.316666666666667</c:v>
                </c:pt>
                <c:pt idx="5">
                  <c:v>0</c:v>
                </c:pt>
                <c:pt idx="6">
                  <c:v>18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333333333333333</c:v>
                </c:pt>
                <c:pt idx="11">
                  <c:v>0</c:v>
                </c:pt>
                <c:pt idx="12">
                  <c:v>0</c:v>
                </c:pt>
                <c:pt idx="13">
                  <c:v>1.53333333333333</c:v>
                </c:pt>
                <c:pt idx="14">
                  <c:v>1.06666666666667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0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39.7333333333333</c:v>
                </c:pt>
                <c:pt idx="8">
                  <c:v>0.533333333333333</c:v>
                </c:pt>
                <c:pt idx="9">
                  <c:v>1.78333333333333</c:v>
                </c:pt>
                <c:pt idx="10">
                  <c:v>0.833333333333333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24.5333333333333</c:v>
                </c:pt>
                <c:pt idx="9">
                  <c:v>0.0333333333333333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3</c:v>
                </c:pt>
                <c:pt idx="2">
                  <c:v>0.5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17.6166666666667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1.08333333333333</c:v>
                </c:pt>
                <c:pt idx="7">
                  <c:v>2.06666666666667</c:v>
                </c:pt>
                <c:pt idx="8">
                  <c:v>0.0333333333333333</c:v>
                </c:pt>
                <c:pt idx="9">
                  <c:v>23.3666666666667</c:v>
                </c:pt>
                <c:pt idx="10">
                  <c:v>19.8333333333333</c:v>
                </c:pt>
                <c:pt idx="11">
                  <c:v>0</c:v>
                </c:pt>
                <c:pt idx="12">
                  <c:v>0</c:v>
                </c:pt>
                <c:pt idx="13">
                  <c:v>1.53333333333333</c:v>
                </c:pt>
                <c:pt idx="14">
                  <c:v>0.566666666666667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.755555555555556</c:v>
                </c:pt>
                <c:pt idx="1">
                  <c:v>0</c:v>
                </c:pt>
                <c:pt idx="2">
                  <c:v>1.5</c:v>
                </c:pt>
                <c:pt idx="3">
                  <c:v>0.25</c:v>
                </c:pt>
                <c:pt idx="4">
                  <c:v>0.566666666666667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1.5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23.8333333333333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28</c:v>
                </c:pt>
                <c:pt idx="13">
                  <c:v>0.0333333333333333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1.33333333333333</c:v>
                </c:pt>
                <c:pt idx="2">
                  <c:v>1</c:v>
                </c:pt>
                <c:pt idx="3">
                  <c:v>0</c:v>
                </c:pt>
                <c:pt idx="4">
                  <c:v>0.4</c:v>
                </c:pt>
                <c:pt idx="5">
                  <c:v>0</c:v>
                </c:pt>
                <c:pt idx="6">
                  <c:v>1.58333333333333</c:v>
                </c:pt>
                <c:pt idx="7">
                  <c:v>0.4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666666666666667</c:v>
                </c:pt>
                <c:pt idx="11">
                  <c:v>0.5</c:v>
                </c:pt>
                <c:pt idx="12">
                  <c:v>0</c:v>
                </c:pt>
                <c:pt idx="13">
                  <c:v>20.8666666666667</c:v>
                </c:pt>
                <c:pt idx="14">
                  <c:v>0.0666666666666667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8888888888888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.833333333333333</c:v>
                </c:pt>
                <c:pt idx="7">
                  <c:v>0.06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33.0666666666667</c:v>
                </c:pt>
              </c:numCache>
            </c:numRef>
          </c:val>
        </c:ser>
        <c:gapWidth val="150"/>
        <c:overlap val="100"/>
        <c:axId val="82405408"/>
        <c:axId val="74264143"/>
      </c:barChart>
      <c:catAx>
        <c:axId val="824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143"/>
        <c:crossesAt val="0"/>
        <c:auto val="1"/>
        <c:lblAlgn val="ctr"/>
        <c:lblOffset val="100"/>
        <c:noMultiLvlLbl val="0"/>
      </c:catAx>
      <c:valAx>
        <c:axId val="7426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84379207303"/>
          <c:y val="0.179241300283457"/>
          <c:w val="0.0312941253735264"/>
          <c:h val="0.638260659791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72533543804262"/>
          <c:y val="0"/>
          <c:w val="0.941657458563536"/>
          <c:h val="0.994449675405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7.25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4.1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.25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4.6875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1.83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.25</c:v>
                </c:pt>
                <c:pt idx="9">
                  <c:v>0.541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1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354166666666667</c:v>
                </c:pt>
                <c:pt idx="2">
                  <c:v>10.5208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1.04166666666667</c:v>
                </c:pt>
                <c:pt idx="15">
                  <c:v>2.70833333333333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2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14.3333333333333</c:v>
                </c:pt>
                <c:pt idx="4">
                  <c:v>0.333333333333333</c:v>
                </c:pt>
                <c:pt idx="5">
                  <c:v>0</c:v>
                </c:pt>
                <c:pt idx="6">
                  <c:v>3.6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33.3333333333333</c:v>
                </c:pt>
                <c:pt idx="5">
                  <c:v>0</c:v>
                </c:pt>
                <c:pt idx="6">
                  <c:v>7.6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.25</c:v>
                </c:pt>
                <c:pt idx="1">
                  <c:v>4.6875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23.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8.375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541666666666667</c:v>
                </c:pt>
                <c:pt idx="16">
                  <c:v>1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1</c:v>
                </c:pt>
                <c:pt idx="4">
                  <c:v>2.33333333333333</c:v>
                </c:pt>
                <c:pt idx="5">
                  <c:v>0</c:v>
                </c:pt>
                <c:pt idx="6">
                  <c:v>16.1666666666667</c:v>
                </c:pt>
                <c:pt idx="7">
                  <c:v>0.0416666666666667</c:v>
                </c:pt>
                <c:pt idx="8">
                  <c:v>0.25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.5</c:v>
                </c:pt>
                <c:pt idx="1">
                  <c:v>1.0208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8.041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.5208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04166666666667</c:v>
                </c:pt>
                <c:pt idx="8">
                  <c:v>14.6666666666667</c:v>
                </c:pt>
                <c:pt idx="9">
                  <c:v>0.0416666666666667</c:v>
                </c:pt>
                <c:pt idx="10">
                  <c:v>0.66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2.375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1.8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2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6.3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3.8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.02083333333333</c:v>
                </c:pt>
                <c:pt idx="2">
                  <c:v>0.020833333333333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11.8333333333333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520833333333333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10.75</c:v>
                </c:pt>
                <c:pt idx="11">
                  <c:v>0</c:v>
                </c:pt>
                <c:pt idx="12">
                  <c:v>36.1666666666667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1</c:v>
                </c:pt>
                <c:pt idx="17">
                  <c:v>0.083333333333333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6.0416666666667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1.5208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26.5416666666667</c:v>
                </c:pt>
                <c:pt idx="15">
                  <c:v>0.541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3.54166666666667</c:v>
                </c:pt>
                <c:pt idx="15">
                  <c:v>20.041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041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19</c:v>
                </c:pt>
                <c:pt idx="17">
                  <c:v>0.083333333333333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4.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5208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5.5</c:v>
                </c:pt>
                <c:pt idx="5">
                  <c:v>6.33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.25</c:v>
                </c:pt>
                <c:pt idx="9">
                  <c:v>3.041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22.333333333333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1.6666666666667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1.33333333333333</c:v>
                </c:pt>
                <c:pt idx="9">
                  <c:v>0.0416666666666667</c:v>
                </c:pt>
                <c:pt idx="10">
                  <c:v>0.25</c:v>
                </c:pt>
                <c:pt idx="11">
                  <c:v>0</c:v>
                </c:pt>
                <c:pt idx="12">
                  <c:v>1.83333333333333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1</c:v>
                </c:pt>
                <c:pt idx="17">
                  <c:v>0.0833333333333333</c:v>
                </c:pt>
                <c:pt idx="18">
                  <c:v>0.5</c:v>
                </c:pt>
                <c:pt idx="19">
                  <c:v>14.1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4.35416666666667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1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375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24.1666666666667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70833333333333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020833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041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.52083333333333</c:v>
                </c:pt>
                <c:pt idx="2">
                  <c:v>0.0208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0416666666666667</c:v>
                </c:pt>
                <c:pt idx="8">
                  <c:v>0</c:v>
                </c:pt>
                <c:pt idx="9">
                  <c:v>0.541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04166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833333333333333</c:v>
                </c:pt>
                <c:pt idx="18">
                  <c:v>2.66666666666667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3.3333333333333</c:v>
                </c:pt>
              </c:numCache>
            </c:numRef>
          </c:val>
        </c:ser>
        <c:gapWidth val="150"/>
        <c:overlap val="100"/>
        <c:axId val="25225037"/>
        <c:axId val="6444569"/>
      </c:barChart>
      <c:catAx>
        <c:axId val="252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569"/>
        <c:crossesAt val="0"/>
        <c:auto val="1"/>
        <c:lblAlgn val="ctr"/>
        <c:lblOffset val="100"/>
        <c:noMultiLvlLbl val="0"/>
      </c:catAx>
      <c:valAx>
        <c:axId val="644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906077348066"/>
          <c:y val="0.0828584171663611"/>
          <c:w val="0.0311917916337806"/>
          <c:h val="0.839139699687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315206445116"/>
          <c:y val="0.00597643576754514"/>
          <c:w val="0.942440835850957"/>
          <c:h val="0.9940235642324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4</c:v>
                </c:pt>
                <c:pt idx="1">
                  <c:v>2.01666666666667</c:v>
                </c:pt>
                <c:pt idx="2">
                  <c:v>16.3333333333333</c:v>
                </c:pt>
                <c:pt idx="3">
                  <c:v>2.85555555555556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1.33333333333333</c:v>
                </c:pt>
                <c:pt idx="1">
                  <c:v>39.1833333333333</c:v>
                </c:pt>
                <c:pt idx="2">
                  <c:v>3.66666666666667</c:v>
                </c:pt>
                <c:pt idx="3">
                  <c:v>2.5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29.3333333333333</c:v>
                </c:pt>
                <c:pt idx="7">
                  <c:v>0</c:v>
                </c:pt>
                <c:pt idx="8">
                  <c:v>0</c:v>
                </c:pt>
                <c:pt idx="9">
                  <c:v>5.36666666666667</c:v>
                </c:pt>
                <c:pt idx="10">
                  <c:v>1.5</c:v>
                </c:pt>
                <c:pt idx="11">
                  <c:v>0</c:v>
                </c:pt>
                <c:pt idx="12">
                  <c:v>0</c:v>
                </c:pt>
                <c:pt idx="13">
                  <c:v>0.866666666666667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2.5</c:v>
                </c:pt>
                <c:pt idx="1">
                  <c:v>0.433333333333333</c:v>
                </c:pt>
                <c:pt idx="2">
                  <c:v>8.33333333333333</c:v>
                </c:pt>
                <c:pt idx="3">
                  <c:v>7.85555555555556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5</c:v>
                </c:pt>
                <c:pt idx="1">
                  <c:v>0.1</c:v>
                </c:pt>
                <c:pt idx="2">
                  <c:v>1.66666666666667</c:v>
                </c:pt>
                <c:pt idx="3">
                  <c:v>38.0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4.5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0.0222222222222222</c:v>
                </c:pt>
                <c:pt idx="4">
                  <c:v>28</c:v>
                </c:pt>
                <c:pt idx="5">
                  <c:v>0.06666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0.0222222222222222</c:v>
                </c:pt>
                <c:pt idx="4">
                  <c:v>0</c:v>
                </c:pt>
                <c:pt idx="5">
                  <c:v>38.5666666666667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5</c:v>
                </c:pt>
                <c:pt idx="1">
                  <c:v>0.1</c:v>
                </c:pt>
                <c:pt idx="2">
                  <c:v>0</c:v>
                </c:pt>
                <c:pt idx="3">
                  <c:v>1.0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9.33333333333333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33333333333333</c:v>
                </c:pt>
                <c:pt idx="14">
                  <c:v>0.0333333333333333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0.022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49</c:v>
                </c:pt>
                <c:pt idx="8">
                  <c:v>0</c:v>
                </c:pt>
                <c:pt idx="9">
                  <c:v>0.533333333333333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5</c:v>
                </c:pt>
                <c:pt idx="1">
                  <c:v>0.1</c:v>
                </c:pt>
                <c:pt idx="2">
                  <c:v>0</c:v>
                </c:pt>
                <c:pt idx="3">
                  <c:v>0.0222222222222222</c:v>
                </c:pt>
                <c:pt idx="4">
                  <c:v>0.5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26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4.66666666666667</c:v>
                </c:pt>
                <c:pt idx="1">
                  <c:v>8.76666666666667</c:v>
                </c:pt>
                <c:pt idx="2">
                  <c:v>1.33333333333333</c:v>
                </c:pt>
                <c:pt idx="3">
                  <c:v>0.022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  <c:pt idx="9">
                  <c:v>30.0333333333333</c:v>
                </c:pt>
                <c:pt idx="10">
                  <c:v>4.5</c:v>
                </c:pt>
                <c:pt idx="11">
                  <c:v>1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.6</c:v>
                </c:pt>
                <c:pt idx="2">
                  <c:v>0.333333333333333</c:v>
                </c:pt>
                <c:pt idx="3">
                  <c:v>0.022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8.7</c:v>
                </c:pt>
                <c:pt idx="10">
                  <c:v>17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1.1</c:v>
                </c:pt>
                <c:pt idx="2">
                  <c:v>0</c:v>
                </c:pt>
                <c:pt idx="3">
                  <c:v>0.0222222222222222</c:v>
                </c:pt>
                <c:pt idx="4">
                  <c:v>1.5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40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1.5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21.5</c:v>
                </c:pt>
                <c:pt idx="13">
                  <c:v>0.0333333333333333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</c:v>
                </c:pt>
                <c:pt idx="3">
                  <c:v>0.0222222222222222</c:v>
                </c:pt>
                <c:pt idx="4">
                  <c:v>0</c:v>
                </c:pt>
                <c:pt idx="5">
                  <c:v>0.5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9.5333333333333</c:v>
                </c:pt>
                <c:pt idx="14">
                  <c:v>0.0333333333333333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333333333333333</c:v>
                </c:pt>
                <c:pt idx="3">
                  <c:v>0.0222222222222222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7</c:v>
                </c:pt>
                <c:pt idx="14">
                  <c:v>31.5333333333333</c:v>
                </c:pt>
              </c:numCache>
            </c:numRef>
          </c:val>
        </c:ser>
        <c:gapWidth val="150"/>
        <c:overlap val="100"/>
        <c:axId val="21350573"/>
        <c:axId val="39455224"/>
      </c:barChart>
      <c:catAx>
        <c:axId val="2135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224"/>
        <c:crossesAt val="0"/>
        <c:auto val="1"/>
        <c:lblAlgn val="ctr"/>
        <c:lblOffset val="100"/>
        <c:noMultiLvlLbl val="0"/>
      </c:catAx>
      <c:valAx>
        <c:axId val="3945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679506545821"/>
          <c:y val="0.196653195970175"/>
          <c:w val="0.0299911883182276"/>
          <c:h val="0.602367806932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63360</xdr:rowOff>
    </xdr:from>
    <xdr:to>
      <xdr:col>15</xdr:col>
      <xdr:colOff>618840</xdr:colOff>
      <xdr:row>41</xdr:row>
      <xdr:rowOff>12600</xdr:rowOff>
    </xdr:to>
    <xdr:graphicFrame>
      <xdr:nvGraphicFramePr>
        <xdr:cNvPr id="0" name="Chart 3"/>
        <xdr:cNvGraphicFramePr/>
      </xdr:nvGraphicFramePr>
      <xdr:xfrm>
        <a:off x="261720" y="63360"/>
        <a:ext cx="11949120" cy="72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44</xdr:row>
      <xdr:rowOff>25560</xdr:rowOff>
    </xdr:from>
    <xdr:to>
      <xdr:col>14</xdr:col>
      <xdr:colOff>405360</xdr:colOff>
      <xdr:row>77</xdr:row>
      <xdr:rowOff>127080</xdr:rowOff>
    </xdr:to>
    <xdr:graphicFrame>
      <xdr:nvGraphicFramePr>
        <xdr:cNvPr id="1" name="Chart 4"/>
        <xdr:cNvGraphicFramePr/>
      </xdr:nvGraphicFramePr>
      <xdr:xfrm>
        <a:off x="261720" y="7848720"/>
        <a:ext cx="10962720" cy="59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</xdr:row>
      <xdr:rowOff>0</xdr:rowOff>
    </xdr:from>
    <xdr:to>
      <xdr:col>15</xdr:col>
      <xdr:colOff>369000</xdr:colOff>
      <xdr:row>41</xdr:row>
      <xdr:rowOff>152280</xdr:rowOff>
    </xdr:to>
    <xdr:graphicFrame>
      <xdr:nvGraphicFramePr>
        <xdr:cNvPr id="2" name="Chart 6"/>
        <xdr:cNvGraphicFramePr/>
      </xdr:nvGraphicFramePr>
      <xdr:xfrm>
        <a:off x="558360" y="177840"/>
        <a:ext cx="11402640" cy="72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44</xdr:row>
      <xdr:rowOff>0</xdr:rowOff>
    </xdr:from>
    <xdr:to>
      <xdr:col>15</xdr:col>
      <xdr:colOff>405360</xdr:colOff>
      <xdr:row>79</xdr:row>
      <xdr:rowOff>101520</xdr:rowOff>
    </xdr:to>
    <xdr:graphicFrame>
      <xdr:nvGraphicFramePr>
        <xdr:cNvPr id="3" name="Chart 2"/>
        <xdr:cNvGraphicFramePr/>
      </xdr:nvGraphicFramePr>
      <xdr:xfrm>
        <a:off x="558360" y="7823160"/>
        <a:ext cx="1143900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8.5208333333333</v>
      </c>
      <c r="C2" s="0" t="n">
        <v>0.0208333333333333</v>
      </c>
      <c r="D2" s="0" t="n">
        <v>0.0208333333333333</v>
      </c>
      <c r="E2" s="0" t="n">
        <v>0.0208333333333333</v>
      </c>
      <c r="F2" s="0" t="n">
        <v>1.02083333333333</v>
      </c>
      <c r="G2" s="0" t="n">
        <v>0.0208333333333333</v>
      </c>
      <c r="H2" s="0" t="n">
        <v>0.0208333333333333</v>
      </c>
      <c r="I2" s="0" t="n">
        <v>0.0208333333333333</v>
      </c>
      <c r="J2" s="0" t="n">
        <v>0.0208333333333333</v>
      </c>
      <c r="K2" s="0" t="n">
        <v>0.0208333333333333</v>
      </c>
      <c r="L2" s="0" t="n">
        <v>0.0208333333333333</v>
      </c>
      <c r="M2" s="0" t="n">
        <v>0.0208333333333333</v>
      </c>
      <c r="N2" s="0" t="n">
        <v>0.0208333333333333</v>
      </c>
      <c r="O2" s="0" t="n">
        <v>0.0208333333333333</v>
      </c>
      <c r="P2" s="0" t="n">
        <v>0.0208333333333333</v>
      </c>
      <c r="Q2" s="0" t="n">
        <v>0.0208333333333333</v>
      </c>
      <c r="R2" s="0" t="n">
        <v>0.0208333333333333</v>
      </c>
      <c r="S2" s="0" t="n">
        <v>0.0208333333333333</v>
      </c>
      <c r="T2" s="0" t="n">
        <v>0.0208333333333333</v>
      </c>
      <c r="U2" s="0" t="n">
        <v>1.02083333333333</v>
      </c>
      <c r="V2" s="0" t="n">
        <v>0.0208333333333333</v>
      </c>
      <c r="W2" s="0" t="n">
        <v>0.0208333333333333</v>
      </c>
      <c r="X2" s="0" t="n">
        <v>0.0208333333333333</v>
      </c>
      <c r="Y2" s="0" t="n">
        <v>0.0208333333333333</v>
      </c>
      <c r="Z2" s="0" t="n">
        <v>31</v>
      </c>
      <c r="AA2" s="0" t="n">
        <v>31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6.1666666666667</v>
      </c>
      <c r="D3" s="0" t="n">
        <v>0</v>
      </c>
      <c r="E3" s="0" t="n">
        <v>0</v>
      </c>
      <c r="F3" s="0" t="n">
        <v>0</v>
      </c>
      <c r="G3" s="0" t="n">
        <v>2</v>
      </c>
      <c r="H3" s="0" t="n">
        <v>0</v>
      </c>
      <c r="I3" s="0" t="n">
        <v>0</v>
      </c>
      <c r="J3" s="0" t="n">
        <v>2.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2</v>
      </c>
      <c r="Q3" s="0" t="n">
        <v>0.33333333333333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2</v>
      </c>
      <c r="Z3" s="0" t="n">
        <v>36</v>
      </c>
      <c r="AA3" s="0" t="n">
        <v>36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15.6666666666667</v>
      </c>
      <c r="F5" s="0" t="n">
        <v>0</v>
      </c>
      <c r="G5" s="0" t="n">
        <v>0</v>
      </c>
      <c r="H5" s="0" t="n">
        <v>1.83333333333333</v>
      </c>
      <c r="I5" s="0" t="n">
        <v>0</v>
      </c>
      <c r="J5" s="0" t="n">
        <v>0</v>
      </c>
      <c r="K5" s="0" t="n">
        <v>0</v>
      </c>
      <c r="L5" s="0" t="n">
        <v>0.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20</v>
      </c>
      <c r="AA5" s="0" t="n">
        <v>20</v>
      </c>
    </row>
    <row r="6" customFormat="false" ht="14" hidden="false" customHeight="false" outlineLevel="0" collapsed="false">
      <c r="A6" s="0" t="s">
        <v>5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31.833333333333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333333333333333</v>
      </c>
      <c r="S6" s="0" t="n">
        <v>0.333333333333333</v>
      </c>
      <c r="T6" s="0" t="n">
        <v>2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6</v>
      </c>
      <c r="AA6" s="0" t="n">
        <v>36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11.3333333333333</v>
      </c>
      <c r="D7" s="0" t="n">
        <v>0</v>
      </c>
      <c r="E7" s="0" t="n">
        <v>0</v>
      </c>
      <c r="F7" s="0" t="n">
        <v>0</v>
      </c>
      <c r="G7" s="0" t="n">
        <v>15.3333333333333</v>
      </c>
      <c r="H7" s="0" t="n">
        <v>0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3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333333333333333</v>
      </c>
      <c r="Z7" s="0" t="n">
        <v>32</v>
      </c>
      <c r="AA7" s="0" t="n">
        <v>32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0.5</v>
      </c>
      <c r="F8" s="0" t="n">
        <v>1</v>
      </c>
      <c r="G8" s="0" t="n">
        <v>0</v>
      </c>
      <c r="H8" s="0" t="n">
        <v>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.5</v>
      </c>
      <c r="Z8" s="0" t="n">
        <v>20</v>
      </c>
      <c r="AA8" s="0" t="n">
        <v>20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19.0416666666667</v>
      </c>
      <c r="J9" s="0" t="n">
        <v>0.0416666666666667</v>
      </c>
      <c r="K9" s="0" t="n">
        <v>0.0416666666666667</v>
      </c>
      <c r="L9" s="0" t="n">
        <v>0.04166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04166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20</v>
      </c>
      <c r="AA9" s="0" t="n">
        <v>20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.666666666666667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5.333333333333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16</v>
      </c>
      <c r="AA10" s="0" t="n">
        <v>16</v>
      </c>
    </row>
    <row r="11" customFormat="false" ht="14" hidden="false" customHeight="false" outlineLevel="0" collapsed="false">
      <c r="A11" s="0" t="s">
        <v>10</v>
      </c>
      <c r="B11" s="0" t="n">
        <v>0.0208333333333333</v>
      </c>
      <c r="C11" s="0" t="n">
        <v>1.35416666666667</v>
      </c>
      <c r="D11" s="0" t="n">
        <v>0.0208333333333333</v>
      </c>
      <c r="E11" s="0" t="n">
        <v>0.0208333333333333</v>
      </c>
      <c r="F11" s="0" t="n">
        <v>0.0208333333333333</v>
      </c>
      <c r="G11" s="0" t="n">
        <v>4.1875</v>
      </c>
      <c r="H11" s="0" t="n">
        <v>0.0208333333333333</v>
      </c>
      <c r="I11" s="0" t="n">
        <v>0.520833333333333</v>
      </c>
      <c r="J11" s="0" t="n">
        <v>0.0208333333333333</v>
      </c>
      <c r="K11" s="0" t="n">
        <v>28.5208333333333</v>
      </c>
      <c r="L11" s="0" t="n">
        <v>0.0208333333333333</v>
      </c>
      <c r="M11" s="0" t="n">
        <v>0.0208333333333333</v>
      </c>
      <c r="N11" s="0" t="n">
        <v>0.0208333333333333</v>
      </c>
      <c r="O11" s="0" t="n">
        <v>0.0208333333333333</v>
      </c>
      <c r="P11" s="0" t="n">
        <v>0.0208333333333333</v>
      </c>
      <c r="Q11" s="0" t="n">
        <v>0.0208333333333333</v>
      </c>
      <c r="R11" s="0" t="n">
        <v>0.520833333333333</v>
      </c>
      <c r="S11" s="0" t="n">
        <v>0.0208333333333333</v>
      </c>
      <c r="T11" s="0" t="n">
        <v>1.02083333333333</v>
      </c>
      <c r="U11" s="0" t="n">
        <v>0.0208333333333333</v>
      </c>
      <c r="V11" s="0" t="n">
        <v>1.52083333333333</v>
      </c>
      <c r="W11" s="0" t="n">
        <v>0.0208333333333333</v>
      </c>
      <c r="X11" s="0" t="n">
        <v>0.0208333333333333</v>
      </c>
      <c r="Y11" s="0" t="n">
        <v>0.0208333333333333</v>
      </c>
      <c r="Z11" s="0" t="n">
        <v>38</v>
      </c>
      <c r="AA11" s="0" t="n">
        <v>38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21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2</v>
      </c>
      <c r="AA12" s="0" t="n">
        <v>22</v>
      </c>
    </row>
    <row r="13" customFormat="false" ht="14" hidden="false" customHeight="false" outlineLevel="0" collapsed="false">
      <c r="A13" s="0" t="s">
        <v>12</v>
      </c>
      <c r="B13" s="0" t="n">
        <v>0.0833333333333333</v>
      </c>
      <c r="C13" s="0" t="n">
        <v>0.0833333333333333</v>
      </c>
      <c r="D13" s="0" t="n">
        <v>0.0833333333333333</v>
      </c>
      <c r="E13" s="0" t="n">
        <v>0.0833333333333333</v>
      </c>
      <c r="F13" s="0" t="n">
        <v>0.0833333333333333</v>
      </c>
      <c r="G13" s="0" t="n">
        <v>0.0833333333333333</v>
      </c>
      <c r="H13" s="0" t="n">
        <v>0.0833333333333333</v>
      </c>
      <c r="I13" s="0" t="n">
        <v>1.08333333333333</v>
      </c>
      <c r="J13" s="0" t="n">
        <v>0.0833333333333333</v>
      </c>
      <c r="K13" s="0" t="n">
        <v>0.0833333333333333</v>
      </c>
      <c r="L13" s="0" t="n">
        <v>0.0833333333333333</v>
      </c>
      <c r="M13" s="0" t="n">
        <v>15.0833333333333</v>
      </c>
      <c r="N13" s="0" t="n">
        <v>0.0833333333333333</v>
      </c>
      <c r="O13" s="0" t="n">
        <v>0.0833333333333333</v>
      </c>
      <c r="P13" s="0" t="n">
        <v>0.0833333333333333</v>
      </c>
      <c r="Q13" s="0" t="n">
        <v>0.0833333333333333</v>
      </c>
      <c r="R13" s="0" t="n">
        <v>0.0833333333333333</v>
      </c>
      <c r="S13" s="0" t="n">
        <v>0.0833333333333333</v>
      </c>
      <c r="T13" s="0" t="n">
        <v>0.0833333333333333</v>
      </c>
      <c r="U13" s="0" t="n">
        <v>0.0833333333333333</v>
      </c>
      <c r="V13" s="0" t="n">
        <v>0.0833333333333333</v>
      </c>
      <c r="W13" s="0" t="n">
        <v>0.0833333333333333</v>
      </c>
      <c r="X13" s="0" t="n">
        <v>0.0833333333333333</v>
      </c>
      <c r="Y13" s="0" t="n">
        <v>0.0833333333333333</v>
      </c>
      <c r="Z13" s="0" t="n">
        <v>18</v>
      </c>
      <c r="AA13" s="0" t="n">
        <v>18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8.1666666666667</v>
      </c>
      <c r="O14" s="0" t="n">
        <v>0.25</v>
      </c>
      <c r="P14" s="0" t="n">
        <v>0</v>
      </c>
      <c r="Q14" s="0" t="n">
        <v>0.333333333333333</v>
      </c>
      <c r="R14" s="0" t="n">
        <v>0</v>
      </c>
      <c r="S14" s="0" t="n">
        <v>0</v>
      </c>
      <c r="T14" s="0" t="n">
        <v>0</v>
      </c>
      <c r="U14" s="0" t="n">
        <v>0.2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9</v>
      </c>
      <c r="AA14" s="0" t="n">
        <v>39</v>
      </c>
    </row>
    <row r="15" customFormat="false" ht="14" hidden="false" customHeight="false" outlineLevel="0" collapsed="false">
      <c r="A15" s="0" t="s">
        <v>14</v>
      </c>
      <c r="B15" s="0" t="n">
        <v>0.0208333333333333</v>
      </c>
      <c r="C15" s="0" t="n">
        <v>1.02083333333333</v>
      </c>
      <c r="D15" s="0" t="n">
        <v>0.0208333333333333</v>
      </c>
      <c r="E15" s="0" t="n">
        <v>0.0208333333333333</v>
      </c>
      <c r="F15" s="0" t="n">
        <v>0.0208333333333333</v>
      </c>
      <c r="G15" s="0" t="n">
        <v>0.0208333333333333</v>
      </c>
      <c r="H15" s="0" t="n">
        <v>0.0208333333333333</v>
      </c>
      <c r="I15" s="0" t="n">
        <v>0.0208333333333333</v>
      </c>
      <c r="J15" s="0" t="n">
        <v>0.0208333333333333</v>
      </c>
      <c r="K15" s="0" t="n">
        <v>0.0208333333333333</v>
      </c>
      <c r="L15" s="0" t="n">
        <v>0.0208333333333333</v>
      </c>
      <c r="M15" s="0" t="n">
        <v>0.0208333333333333</v>
      </c>
      <c r="N15" s="0" t="n">
        <v>0.0208333333333333</v>
      </c>
      <c r="O15" s="0" t="n">
        <v>27.0208333333333</v>
      </c>
      <c r="P15" s="0" t="n">
        <v>0.0208333333333333</v>
      </c>
      <c r="Q15" s="0" t="n">
        <v>0.0208333333333333</v>
      </c>
      <c r="R15" s="0" t="n">
        <v>0.0208333333333333</v>
      </c>
      <c r="S15" s="0" t="n">
        <v>0.0208333333333333</v>
      </c>
      <c r="T15" s="0" t="n">
        <v>0.0208333333333333</v>
      </c>
      <c r="U15" s="0" t="n">
        <v>0.0208333333333333</v>
      </c>
      <c r="V15" s="0" t="n">
        <v>0.520833333333333</v>
      </c>
      <c r="W15" s="0" t="n">
        <v>0.0208333333333333</v>
      </c>
      <c r="X15" s="0" t="n">
        <v>0.0208333333333333</v>
      </c>
      <c r="Y15" s="0" t="n">
        <v>0.0208333333333333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32.5</v>
      </c>
      <c r="Q16" s="0" t="n">
        <v>1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4</v>
      </c>
      <c r="AA16" s="0" t="n">
        <v>34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.5</v>
      </c>
      <c r="P17" s="0" t="n">
        <v>0</v>
      </c>
      <c r="Q17" s="0" t="n">
        <v>18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0</v>
      </c>
      <c r="AA17" s="0" t="n">
        <v>20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2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4</v>
      </c>
      <c r="AA18" s="0" t="n">
        <v>24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2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3</v>
      </c>
      <c r="AA19" s="0" t="n">
        <v>23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1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9</v>
      </c>
      <c r="AA20" s="0" t="n">
        <v>19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4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5</v>
      </c>
      <c r="AA21" s="0" t="n">
        <v>25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9</v>
      </c>
      <c r="D22" s="0" t="n">
        <v>0</v>
      </c>
      <c r="E22" s="0" t="n">
        <v>0</v>
      </c>
      <c r="F22" s="0" t="n">
        <v>0</v>
      </c>
      <c r="G22" s="0" t="n">
        <v>2.5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0.5</v>
      </c>
      <c r="W22" s="0" t="n">
        <v>0</v>
      </c>
      <c r="X22" s="0" t="n">
        <v>0</v>
      </c>
      <c r="Y22" s="0" t="n">
        <v>0</v>
      </c>
      <c r="Z22" s="0" t="n">
        <v>22</v>
      </c>
      <c r="AA22" s="0" t="n">
        <v>22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8</v>
      </c>
      <c r="X23" s="0" t="n">
        <v>0</v>
      </c>
      <c r="Y23" s="0" t="n">
        <v>0</v>
      </c>
      <c r="Z23" s="0" t="n">
        <v>18</v>
      </c>
      <c r="AA23" s="0" t="n">
        <v>18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2</v>
      </c>
      <c r="Y24" s="0" t="n">
        <v>0</v>
      </c>
      <c r="Z24" s="0" t="n">
        <v>23</v>
      </c>
      <c r="AA24" s="0" t="n">
        <v>23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1.16666666666667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333333333333333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7.5</v>
      </c>
      <c r="Z25" s="0" t="n">
        <v>20</v>
      </c>
      <c r="AA25" s="0" t="n">
        <v>20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59007922838442</v>
      </c>
      <c r="C28" s="0" t="n">
        <v>0.000344471236651739</v>
      </c>
      <c r="D28" s="0" t="n">
        <v>0.000344471236651739</v>
      </c>
      <c r="E28" s="0" t="n">
        <v>0.000344471236651739</v>
      </c>
      <c r="F28" s="0" t="n">
        <v>0.0168790905959352</v>
      </c>
      <c r="G28" s="0" t="n">
        <v>0.000344471236651739</v>
      </c>
      <c r="H28" s="0" t="n">
        <v>0.000344471236651739</v>
      </c>
      <c r="I28" s="0" t="n">
        <v>0.000344471236651739</v>
      </c>
      <c r="J28" s="0" t="n">
        <v>0.000344471236651739</v>
      </c>
      <c r="K28" s="0" t="n">
        <v>0.000344471236651739</v>
      </c>
      <c r="L28" s="0" t="n">
        <v>0.000344471236651739</v>
      </c>
      <c r="M28" s="0" t="n">
        <v>0.000344471236651739</v>
      </c>
      <c r="N28" s="0" t="n">
        <v>0.000344471236651739</v>
      </c>
      <c r="O28" s="0" t="n">
        <v>0.000344471236651739</v>
      </c>
      <c r="P28" s="0" t="n">
        <v>0.000344471236651739</v>
      </c>
      <c r="Q28" s="0" t="n">
        <v>0.000344471236651739</v>
      </c>
      <c r="R28" s="0" t="n">
        <v>0.000344471236651739</v>
      </c>
      <c r="S28" s="0" t="n">
        <v>0.000344471236651739</v>
      </c>
      <c r="T28" s="0" t="n">
        <v>0.000344471236651739</v>
      </c>
      <c r="U28" s="0" t="n">
        <v>0.0168790905959352</v>
      </c>
      <c r="V28" s="0" t="n">
        <v>0.000344471236651739</v>
      </c>
      <c r="W28" s="0" t="n">
        <v>0.000344471236651739</v>
      </c>
      <c r="X28" s="0" t="n">
        <v>0.000344471236651739</v>
      </c>
      <c r="Y28" s="0" t="n">
        <v>0.000344471236651739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838356164383562</v>
      </c>
      <c r="D29" s="0" t="n">
        <v>0</v>
      </c>
      <c r="E29" s="0" t="n">
        <v>0</v>
      </c>
      <c r="F29" s="0" t="n">
        <v>0</v>
      </c>
      <c r="G29" s="0" t="n">
        <v>0.0328767123287671</v>
      </c>
      <c r="H29" s="0" t="n">
        <v>0</v>
      </c>
      <c r="I29" s="0" t="n">
        <v>0</v>
      </c>
      <c r="J29" s="0" t="n">
        <v>0.041095890410958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0164383561643836</v>
      </c>
      <c r="P29" s="0" t="n">
        <v>0.0328767123287671</v>
      </c>
      <c r="Q29" s="0" t="n">
        <v>0.00547945205479452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.0328767123287671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3</v>
      </c>
      <c r="C31" s="0" t="n">
        <v>0</v>
      </c>
      <c r="D31" s="0" t="n">
        <v>0</v>
      </c>
      <c r="E31" s="0" t="n">
        <v>0.87</v>
      </c>
      <c r="F31" s="0" t="n">
        <v>0</v>
      </c>
      <c r="G31" s="0" t="n">
        <v>0</v>
      </c>
      <c r="H31" s="0" t="n">
        <v>0.055</v>
      </c>
      <c r="I31" s="0" t="n">
        <v>0</v>
      </c>
      <c r="J31" s="0" t="n">
        <v>0</v>
      </c>
      <c r="K31" s="0" t="n">
        <v>0</v>
      </c>
      <c r="L31" s="0" t="n">
        <v>0.01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.03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144578313253012</v>
      </c>
      <c r="C32" s="0" t="n">
        <v>0</v>
      </c>
      <c r="D32" s="0" t="n">
        <v>0</v>
      </c>
      <c r="E32" s="0" t="n">
        <v>0</v>
      </c>
      <c r="F32" s="0" t="n">
        <v>0.939759036144579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.00481927710843374</v>
      </c>
      <c r="S32" s="0" t="n">
        <v>0.00481927710843374</v>
      </c>
      <c r="T32" s="0" t="n">
        <v>0.036144578313253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232876712328767</v>
      </c>
      <c r="D33" s="0" t="n">
        <v>0</v>
      </c>
      <c r="E33" s="0" t="n">
        <v>0</v>
      </c>
      <c r="F33" s="0" t="n">
        <v>0</v>
      </c>
      <c r="G33" s="0" t="n">
        <v>0.657534246575343</v>
      </c>
      <c r="H33" s="0" t="n">
        <v>0</v>
      </c>
      <c r="I33" s="0" t="n">
        <v>0</v>
      </c>
      <c r="J33" s="0" t="n">
        <v>0</v>
      </c>
      <c r="K33" s="0" t="n">
        <v>0.041095890410958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616438356164384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.00684931506849315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388888888888889</v>
      </c>
      <c r="F34" s="0" t="n">
        <v>0.037037037037037</v>
      </c>
      <c r="G34" s="0" t="n">
        <v>0</v>
      </c>
      <c r="H34" s="0" t="n">
        <v>0.518518518518519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555555555555556</v>
      </c>
    </row>
    <row r="35" customFormat="false" ht="14" hidden="false" customHeight="false" outlineLevel="0" collapsed="false">
      <c r="A35" s="0" t="s">
        <v>8</v>
      </c>
      <c r="B35" s="0" t="n">
        <v>0.00112739571589628</v>
      </c>
      <c r="C35" s="0" t="n">
        <v>0.00112739571589628</v>
      </c>
      <c r="D35" s="0" t="n">
        <v>0.00112739571589628</v>
      </c>
      <c r="E35" s="0" t="n">
        <v>0.00112739571589628</v>
      </c>
      <c r="F35" s="0" t="n">
        <v>0.00112739571589628</v>
      </c>
      <c r="G35" s="0" t="n">
        <v>0.00112739571589628</v>
      </c>
      <c r="H35" s="0" t="n">
        <v>0.00112739571589628</v>
      </c>
      <c r="I35" s="0" t="n">
        <v>0.974069898534387</v>
      </c>
      <c r="J35" s="0" t="n">
        <v>0.00112739571589628</v>
      </c>
      <c r="K35" s="0" t="n">
        <v>0.00112739571589628</v>
      </c>
      <c r="L35" s="0" t="n">
        <v>0.00112739571589628</v>
      </c>
      <c r="M35" s="0" t="n">
        <v>0.00112739571589628</v>
      </c>
      <c r="N35" s="0" t="n">
        <v>0.00112739571589628</v>
      </c>
      <c r="O35" s="0" t="n">
        <v>0.00112739571589628</v>
      </c>
      <c r="P35" s="0" t="n">
        <v>0.00112739571589628</v>
      </c>
      <c r="Q35" s="0" t="n">
        <v>0.00112739571589628</v>
      </c>
      <c r="R35" s="0" t="n">
        <v>0.00112739571589628</v>
      </c>
      <c r="S35" s="0" t="n">
        <v>0.00112739571589628</v>
      </c>
      <c r="T35" s="0" t="n">
        <v>0.00112739571589628</v>
      </c>
      <c r="U35" s="0" t="n">
        <v>0.00112739571589628</v>
      </c>
      <c r="V35" s="0" t="n">
        <v>0.00112739571589628</v>
      </c>
      <c r="W35" s="0" t="n">
        <v>0.00112739571589628</v>
      </c>
      <c r="X35" s="0" t="n">
        <v>0.00112739571589628</v>
      </c>
      <c r="Y35" s="0" t="n">
        <v>0.00112739571589628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217391304347826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7826086956521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.000318167356029271</v>
      </c>
      <c r="C37" s="0" t="n">
        <v>0.0206808781419026</v>
      </c>
      <c r="D37" s="0" t="n">
        <v>0.000318167356029271</v>
      </c>
      <c r="E37" s="0" t="n">
        <v>0.000318167356029271</v>
      </c>
      <c r="F37" s="0" t="n">
        <v>0.000318167356029271</v>
      </c>
      <c r="G37" s="0" t="n">
        <v>0.0639516385618835</v>
      </c>
      <c r="H37" s="0" t="n">
        <v>0.000318167356029271</v>
      </c>
      <c r="I37" s="0" t="n">
        <v>0.00795418390073178</v>
      </c>
      <c r="J37" s="0" t="n">
        <v>0.000318167356029271</v>
      </c>
      <c r="K37" s="0" t="n">
        <v>0.855233853006681</v>
      </c>
      <c r="L37" s="0" t="n">
        <v>0.000318167356029271</v>
      </c>
      <c r="M37" s="0" t="n">
        <v>0.000318167356029271</v>
      </c>
      <c r="N37" s="0" t="n">
        <v>0.000318167356029271</v>
      </c>
      <c r="O37" s="0" t="n">
        <v>0.000318167356029271</v>
      </c>
      <c r="P37" s="0" t="n">
        <v>0.000318167356029271</v>
      </c>
      <c r="Q37" s="0" t="n">
        <v>0.000318167356029271</v>
      </c>
      <c r="R37" s="0" t="n">
        <v>0.00795418390073178</v>
      </c>
      <c r="S37" s="0" t="n">
        <v>0.000318167356029271</v>
      </c>
      <c r="T37" s="0" t="n">
        <v>0.0155902004454343</v>
      </c>
      <c r="U37" s="0" t="n">
        <v>0.000318167356029271</v>
      </c>
      <c r="V37" s="0" t="n">
        <v>0.0232262169901368</v>
      </c>
      <c r="W37" s="0" t="n">
        <v>0.000318167356029271</v>
      </c>
      <c r="X37" s="0" t="n">
        <v>0.000318167356029271</v>
      </c>
      <c r="Y37" s="0" t="n">
        <v>0.000318167356029271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975</v>
      </c>
      <c r="M38" s="0" t="n">
        <v>0</v>
      </c>
      <c r="N38" s="0" t="n">
        <v>0.025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253164556962025</v>
      </c>
      <c r="C39" s="0" t="n">
        <v>0.00253164556962025</v>
      </c>
      <c r="D39" s="0" t="n">
        <v>0.00253164556962025</v>
      </c>
      <c r="E39" s="0" t="n">
        <v>0.00253164556962025</v>
      </c>
      <c r="F39" s="0" t="n">
        <v>0.00253164556962025</v>
      </c>
      <c r="G39" s="0" t="n">
        <v>0.00253164556962025</v>
      </c>
      <c r="H39" s="0" t="n">
        <v>0.00253164556962025</v>
      </c>
      <c r="I39" s="0" t="n">
        <v>0.0329113924050633</v>
      </c>
      <c r="J39" s="0" t="n">
        <v>0.00253164556962025</v>
      </c>
      <c r="K39" s="0" t="n">
        <v>0.00253164556962025</v>
      </c>
      <c r="L39" s="0" t="n">
        <v>0.00253164556962025</v>
      </c>
      <c r="M39" s="0" t="n">
        <v>0.911392405063291</v>
      </c>
      <c r="N39" s="0" t="n">
        <v>0.00253164556962025</v>
      </c>
      <c r="O39" s="0" t="n">
        <v>0.00253164556962025</v>
      </c>
      <c r="P39" s="0" t="n">
        <v>0.00253164556962025</v>
      </c>
      <c r="Q39" s="0" t="n">
        <v>0.00253164556962025</v>
      </c>
      <c r="R39" s="0" t="n">
        <v>0.00253164556962025</v>
      </c>
      <c r="S39" s="0" t="n">
        <v>0.00253164556962025</v>
      </c>
      <c r="T39" s="0" t="n">
        <v>0.00253164556962025</v>
      </c>
      <c r="U39" s="0" t="n">
        <v>0.00253164556962025</v>
      </c>
      <c r="V39" s="0" t="n">
        <v>0.00253164556962025</v>
      </c>
      <c r="W39" s="0" t="n">
        <v>0.00253164556962025</v>
      </c>
      <c r="X39" s="0" t="n">
        <v>0.00253164556962025</v>
      </c>
      <c r="Y39" s="0" t="n">
        <v>0.00253164556962025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89293361884368</v>
      </c>
      <c r="O40" s="0" t="n">
        <v>0.00321199143468951</v>
      </c>
      <c r="P40" s="0" t="n">
        <v>0</v>
      </c>
      <c r="Q40" s="0" t="n">
        <v>0.00428265524625268</v>
      </c>
      <c r="R40" s="0" t="n">
        <v>0</v>
      </c>
      <c r="S40" s="0" t="n">
        <v>0</v>
      </c>
      <c r="T40" s="0" t="n">
        <v>0</v>
      </c>
      <c r="U40" s="0" t="n">
        <v>0.00321199143468951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0372162262746557</v>
      </c>
      <c r="C41" s="0" t="n">
        <v>0.0182359508745813</v>
      </c>
      <c r="D41" s="0" t="n">
        <v>0.000372162262746557</v>
      </c>
      <c r="E41" s="0" t="n">
        <v>0.000372162262746557</v>
      </c>
      <c r="F41" s="0" t="n">
        <v>0.000372162262746557</v>
      </c>
      <c r="G41" s="0" t="n">
        <v>0.000372162262746557</v>
      </c>
      <c r="H41" s="0" t="n">
        <v>0.000372162262746557</v>
      </c>
      <c r="I41" s="0" t="n">
        <v>0.000372162262746557</v>
      </c>
      <c r="J41" s="0" t="n">
        <v>0.000372162262746557</v>
      </c>
      <c r="K41" s="0" t="n">
        <v>0.000372162262746557</v>
      </c>
      <c r="L41" s="0" t="n">
        <v>0.000372162262746557</v>
      </c>
      <c r="M41" s="0" t="n">
        <v>0.000372162262746557</v>
      </c>
      <c r="N41" s="0" t="n">
        <v>0.000372162262746557</v>
      </c>
      <c r="O41" s="0" t="n">
        <v>0.964644585039077</v>
      </c>
      <c r="P41" s="0" t="n">
        <v>0.000372162262746557</v>
      </c>
      <c r="Q41" s="0" t="n">
        <v>0.000372162262746557</v>
      </c>
      <c r="R41" s="0" t="n">
        <v>0.000372162262746557</v>
      </c>
      <c r="S41" s="0" t="n">
        <v>0.000372162262746557</v>
      </c>
      <c r="T41" s="0" t="n">
        <v>0.000372162262746557</v>
      </c>
      <c r="U41" s="0" t="n">
        <v>0.000372162262746557</v>
      </c>
      <c r="V41" s="0" t="n">
        <v>0.00930405656866393</v>
      </c>
      <c r="W41" s="0" t="n">
        <v>0.000372162262746557</v>
      </c>
      <c r="X41" s="0" t="n">
        <v>0.000372162262746557</v>
      </c>
      <c r="Y41" s="0" t="n">
        <v>0.000372162262746557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78102189781022</v>
      </c>
      <c r="Q42" s="0" t="n">
        <v>0.021897810218978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410958904109589</v>
      </c>
      <c r="P43" s="0" t="n">
        <v>0</v>
      </c>
      <c r="Q43" s="0" t="n">
        <v>0.95890410958904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227272727272727</v>
      </c>
      <c r="N44" s="0" t="n">
        <v>0.0227272727272727</v>
      </c>
      <c r="O44" s="0" t="n">
        <v>0</v>
      </c>
      <c r="P44" s="0" t="n">
        <v>0</v>
      </c>
      <c r="Q44" s="0" t="n">
        <v>0</v>
      </c>
      <c r="R44" s="0" t="n">
        <v>0.95454545454545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.0212765957446809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78723404255319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295081967213115</v>
      </c>
      <c r="D48" s="0" t="n">
        <v>0</v>
      </c>
      <c r="E48" s="0" t="n">
        <v>0</v>
      </c>
      <c r="F48" s="0" t="n">
        <v>0</v>
      </c>
      <c r="G48" s="0" t="n">
        <v>0.081967213114754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622950819672131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0232558139534884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.976744186046512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32863849765258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0938967136150235</v>
      </c>
      <c r="I51" s="0" t="n">
        <v>0</v>
      </c>
      <c r="J51" s="0" t="n">
        <v>0.028169014084507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29577464788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.25</v>
      </c>
      <c r="C2" s="0" t="n">
        <v>0</v>
      </c>
      <c r="D2" s="0" t="n">
        <v>0</v>
      </c>
      <c r="E2" s="0" t="n">
        <v>2</v>
      </c>
      <c r="F2" s="0" t="n">
        <v>0</v>
      </c>
      <c r="G2" s="0" t="n">
        <v>0.25</v>
      </c>
      <c r="H2" s="0" t="n">
        <v>0</v>
      </c>
      <c r="I2" s="0" t="n">
        <v>0.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0</v>
      </c>
      <c r="AA2" s="0" t="n">
        <v>30</v>
      </c>
    </row>
    <row r="3" customFormat="false" ht="14" hidden="false" customHeight="false" outlineLevel="0" collapsed="false">
      <c r="A3" s="0" t="s">
        <v>2</v>
      </c>
      <c r="B3" s="0" t="n">
        <v>0.0208333333333333</v>
      </c>
      <c r="C3" s="0" t="n">
        <v>14.6875</v>
      </c>
      <c r="D3" s="0" t="n">
        <v>0.354166666666667</v>
      </c>
      <c r="E3" s="0" t="n">
        <v>0.0208333333333333</v>
      </c>
      <c r="F3" s="0" t="n">
        <v>0.0208333333333333</v>
      </c>
      <c r="G3" s="0" t="n">
        <v>4.6875</v>
      </c>
      <c r="H3" s="0" t="n">
        <v>0.0208333333333333</v>
      </c>
      <c r="I3" s="0" t="n">
        <v>1.02083333333333</v>
      </c>
      <c r="J3" s="0" t="n">
        <v>2.52083333333333</v>
      </c>
      <c r="K3" s="0" t="n">
        <v>0.0208333333333333</v>
      </c>
      <c r="L3" s="0" t="n">
        <v>1.02083333333333</v>
      </c>
      <c r="M3" s="0" t="n">
        <v>0.0208333333333333</v>
      </c>
      <c r="N3" s="0" t="n">
        <v>0.0208333333333333</v>
      </c>
      <c r="O3" s="0" t="n">
        <v>0.0208333333333333</v>
      </c>
      <c r="P3" s="0" t="n">
        <v>0.0208333333333333</v>
      </c>
      <c r="Q3" s="0" t="n">
        <v>0.0208333333333333</v>
      </c>
      <c r="R3" s="0" t="n">
        <v>0.0208333333333333</v>
      </c>
      <c r="S3" s="0" t="n">
        <v>0.0208333333333333</v>
      </c>
      <c r="T3" s="0" t="n">
        <v>0.520833333333333</v>
      </c>
      <c r="U3" s="0" t="n">
        <v>0.0208333333333333</v>
      </c>
      <c r="V3" s="0" t="n">
        <v>4.35416666666667</v>
      </c>
      <c r="W3" s="0" t="n">
        <v>0.0208333333333333</v>
      </c>
      <c r="X3" s="0" t="n">
        <v>0.0208333333333333</v>
      </c>
      <c r="Y3" s="0" t="n">
        <v>1.52083333333333</v>
      </c>
      <c r="Z3" s="0" t="n">
        <v>31</v>
      </c>
      <c r="AA3" s="0" t="n">
        <v>31</v>
      </c>
    </row>
    <row r="4" customFormat="false" ht="14" hidden="false" customHeight="false" outlineLevel="0" collapsed="false">
      <c r="A4" s="0" t="s">
        <v>3</v>
      </c>
      <c r="B4" s="0" t="n">
        <v>0.0208333333333333</v>
      </c>
      <c r="C4" s="0" t="n">
        <v>0.0208333333333333</v>
      </c>
      <c r="D4" s="0" t="n">
        <v>10.5208333333333</v>
      </c>
      <c r="E4" s="0" t="n">
        <v>0.0208333333333333</v>
      </c>
      <c r="F4" s="0" t="n">
        <v>0.0208333333333333</v>
      </c>
      <c r="G4" s="0" t="n">
        <v>0.0208333333333333</v>
      </c>
      <c r="H4" s="0" t="n">
        <v>0.0208333333333333</v>
      </c>
      <c r="I4" s="0" t="n">
        <v>0.0208333333333333</v>
      </c>
      <c r="J4" s="0" t="n">
        <v>0.0208333333333333</v>
      </c>
      <c r="K4" s="0" t="n">
        <v>0.0208333333333333</v>
      </c>
      <c r="L4" s="0" t="n">
        <v>0.0208333333333333</v>
      </c>
      <c r="M4" s="0" t="n">
        <v>0.520833333333333</v>
      </c>
      <c r="N4" s="0" t="n">
        <v>0.0208333333333333</v>
      </c>
      <c r="O4" s="0" t="n">
        <v>0.0208333333333333</v>
      </c>
      <c r="P4" s="0" t="n">
        <v>1.52083333333333</v>
      </c>
      <c r="Q4" s="0" t="n">
        <v>0.0208333333333333</v>
      </c>
      <c r="R4" s="0" t="n">
        <v>0.0208333333333333</v>
      </c>
      <c r="S4" s="0" t="n">
        <v>0.0208333333333333</v>
      </c>
      <c r="T4" s="0" t="n">
        <v>0.0208333333333333</v>
      </c>
      <c r="U4" s="0" t="n">
        <v>0.0208333333333333</v>
      </c>
      <c r="V4" s="0" t="n">
        <v>0.0208333333333333</v>
      </c>
      <c r="W4" s="0" t="n">
        <v>0.0208333333333333</v>
      </c>
      <c r="X4" s="0" t="n">
        <v>0.0208333333333333</v>
      </c>
      <c r="Y4" s="0" t="n">
        <v>0.0208333333333333</v>
      </c>
      <c r="Z4" s="0" t="n">
        <v>13</v>
      </c>
      <c r="AA4" s="0" t="n">
        <v>13</v>
      </c>
    </row>
    <row r="5" customFormat="false" ht="14" hidden="false" customHeight="false" outlineLevel="0" collapsed="false">
      <c r="A5" s="0" t="s">
        <v>4</v>
      </c>
      <c r="B5" s="0" t="n">
        <v>4.16666666666667</v>
      </c>
      <c r="C5" s="0" t="n">
        <v>0</v>
      </c>
      <c r="D5" s="0" t="n">
        <v>0</v>
      </c>
      <c r="E5" s="0" t="n">
        <v>14.3333333333333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0.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1</v>
      </c>
      <c r="AA5" s="0" t="n">
        <v>21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.333333333333333</v>
      </c>
      <c r="F6" s="0" t="n">
        <v>33.3333333333333</v>
      </c>
      <c r="G6" s="0" t="n">
        <v>0</v>
      </c>
      <c r="H6" s="0" t="n">
        <v>2.33333333333333</v>
      </c>
      <c r="I6" s="0" t="n">
        <v>0.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5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2</v>
      </c>
      <c r="AA6" s="0" t="n">
        <v>42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1.83333333333333</v>
      </c>
      <c r="D7" s="0" t="n">
        <v>0</v>
      </c>
      <c r="E7" s="0" t="n">
        <v>0</v>
      </c>
      <c r="F7" s="0" t="n">
        <v>0</v>
      </c>
      <c r="G7" s="0" t="n">
        <v>23.8333333333333</v>
      </c>
      <c r="H7" s="0" t="n">
        <v>0</v>
      </c>
      <c r="I7" s="0" t="n">
        <v>0</v>
      </c>
      <c r="J7" s="0" t="n">
        <v>0</v>
      </c>
      <c r="K7" s="0" t="n">
        <v>2.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6.33333333333333</v>
      </c>
      <c r="U7" s="0" t="n">
        <v>0</v>
      </c>
      <c r="V7" s="0" t="n">
        <v>1.5</v>
      </c>
      <c r="W7" s="0" t="n">
        <v>0</v>
      </c>
      <c r="X7" s="0" t="n">
        <v>0</v>
      </c>
      <c r="Y7" s="0" t="n">
        <v>0</v>
      </c>
      <c r="Z7" s="0" t="n">
        <v>36</v>
      </c>
      <c r="AA7" s="0" t="n">
        <v>36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3.66666666666667</v>
      </c>
      <c r="F8" s="0" t="n">
        <v>7.66666666666667</v>
      </c>
      <c r="G8" s="0" t="n">
        <v>0</v>
      </c>
      <c r="H8" s="0" t="n">
        <v>16.1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5</v>
      </c>
      <c r="Z8" s="0" t="n">
        <v>28</v>
      </c>
      <c r="AA8" s="0" t="n">
        <v>28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8.04166666666667</v>
      </c>
      <c r="J9" s="0" t="n">
        <v>2.04166666666667</v>
      </c>
      <c r="K9" s="0" t="n">
        <v>0.0416666666666667</v>
      </c>
      <c r="L9" s="0" t="n">
        <v>0.0416666666666667</v>
      </c>
      <c r="M9" s="0" t="n">
        <v>0.0416666666666667</v>
      </c>
      <c r="N9" s="0" t="n">
        <v>1.041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3.041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04166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15</v>
      </c>
      <c r="AA9" s="0" t="n">
        <v>15</v>
      </c>
    </row>
    <row r="10" customFormat="false" ht="14" hidden="false" customHeight="false" outlineLevel="0" collapsed="false">
      <c r="A10" s="0" t="s">
        <v>9</v>
      </c>
      <c r="B10" s="0" t="n">
        <v>0.25</v>
      </c>
      <c r="C10" s="0" t="n">
        <v>0.25</v>
      </c>
      <c r="D10" s="0" t="n">
        <v>0</v>
      </c>
      <c r="E10" s="0" t="n">
        <v>0</v>
      </c>
      <c r="F10" s="0" t="n">
        <v>0</v>
      </c>
      <c r="G10" s="0" t="n">
        <v>0.5</v>
      </c>
      <c r="H10" s="0" t="n">
        <v>0.25</v>
      </c>
      <c r="I10" s="0" t="n">
        <v>0</v>
      </c>
      <c r="J10" s="0" t="n">
        <v>14.666666666666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5</v>
      </c>
      <c r="R10" s="0" t="n">
        <v>0</v>
      </c>
      <c r="S10" s="0" t="n">
        <v>0</v>
      </c>
      <c r="T10" s="0" t="n">
        <v>0.25</v>
      </c>
      <c r="U10" s="0" t="n">
        <v>1.33333333333333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18</v>
      </c>
      <c r="AA10" s="0" t="n">
        <v>18</v>
      </c>
    </row>
    <row r="11" customFormat="false" ht="14" hidden="false" customHeight="false" outlineLevel="0" collapsed="false">
      <c r="A11" s="0" t="s">
        <v>10</v>
      </c>
      <c r="B11" s="0" t="n">
        <v>0.0416666666666667</v>
      </c>
      <c r="C11" s="0" t="n">
        <v>0.541666666666667</v>
      </c>
      <c r="D11" s="0" t="n">
        <v>0.0416666666666667</v>
      </c>
      <c r="E11" s="0" t="n">
        <v>0.0416666666666667</v>
      </c>
      <c r="F11" s="0" t="n">
        <v>0.0416666666666667</v>
      </c>
      <c r="G11" s="0" t="n">
        <v>8.375</v>
      </c>
      <c r="H11" s="0" t="n">
        <v>0.0416666666666667</v>
      </c>
      <c r="I11" s="0" t="n">
        <v>0.0416666666666667</v>
      </c>
      <c r="J11" s="0" t="n">
        <v>0.0416666666666667</v>
      </c>
      <c r="K11" s="0" t="n">
        <v>16.375</v>
      </c>
      <c r="L11" s="0" t="n">
        <v>0.0416666666666667</v>
      </c>
      <c r="M11" s="0" t="n">
        <v>0.0416666666666667</v>
      </c>
      <c r="N11" s="0" t="n">
        <v>0.0416666666666667</v>
      </c>
      <c r="O11" s="0" t="n">
        <v>0.0416666666666667</v>
      </c>
      <c r="P11" s="0" t="n">
        <v>0.0416666666666667</v>
      </c>
      <c r="Q11" s="0" t="n">
        <v>0.0416666666666667</v>
      </c>
      <c r="R11" s="0" t="n">
        <v>0.0416666666666667</v>
      </c>
      <c r="S11" s="0" t="n">
        <v>0.0416666666666667</v>
      </c>
      <c r="T11" s="0" t="n">
        <v>3.04166666666667</v>
      </c>
      <c r="U11" s="0" t="n">
        <v>0.0416666666666667</v>
      </c>
      <c r="V11" s="0" t="n">
        <v>1.375</v>
      </c>
      <c r="W11" s="0" t="n">
        <v>0.0416666666666667</v>
      </c>
      <c r="X11" s="0" t="n">
        <v>0.0416666666666667</v>
      </c>
      <c r="Y11" s="0" t="n">
        <v>0.541666666666667</v>
      </c>
      <c r="Z11" s="0" t="n">
        <v>31</v>
      </c>
      <c r="AA11" s="0" t="n">
        <v>31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.5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.666666666666667</v>
      </c>
      <c r="K12" s="0" t="n">
        <v>0</v>
      </c>
      <c r="L12" s="0" t="n">
        <v>11.8333333333333</v>
      </c>
      <c r="M12" s="0" t="n">
        <v>0</v>
      </c>
      <c r="N12" s="0" t="n">
        <v>10.75</v>
      </c>
      <c r="O12" s="0" t="n">
        <v>0</v>
      </c>
      <c r="P12" s="0" t="n">
        <v>0</v>
      </c>
      <c r="Q12" s="0" t="n">
        <v>0</v>
      </c>
      <c r="R12" s="0" t="n">
        <v>1</v>
      </c>
      <c r="S12" s="0" t="n">
        <v>0</v>
      </c>
      <c r="T12" s="0" t="n">
        <v>0</v>
      </c>
      <c r="U12" s="0" t="n">
        <v>0.25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27</v>
      </c>
      <c r="AA12" s="0" t="n">
        <v>27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6.166666666666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.8333333333333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8</v>
      </c>
      <c r="AA14" s="0" t="n">
        <v>38</v>
      </c>
    </row>
    <row r="15" customFormat="false" ht="14" hidden="false" customHeight="false" outlineLevel="0" collapsed="false">
      <c r="A15" s="0" t="s">
        <v>14</v>
      </c>
      <c r="B15" s="0" t="n">
        <v>0.375</v>
      </c>
      <c r="C15" s="0" t="n">
        <v>0.375</v>
      </c>
      <c r="D15" s="0" t="n">
        <v>0.375</v>
      </c>
      <c r="E15" s="0" t="n">
        <v>0.375</v>
      </c>
      <c r="F15" s="0" t="n">
        <v>0.375</v>
      </c>
      <c r="G15" s="0" t="n">
        <v>0.375</v>
      </c>
      <c r="H15" s="0" t="n">
        <v>0.375</v>
      </c>
      <c r="I15" s="0" t="n">
        <v>0.375</v>
      </c>
      <c r="J15" s="0" t="n">
        <v>0.375</v>
      </c>
      <c r="K15" s="0" t="n">
        <v>0.375</v>
      </c>
      <c r="L15" s="0" t="n">
        <v>0.375</v>
      </c>
      <c r="M15" s="0" t="n">
        <v>0.375</v>
      </c>
      <c r="N15" s="0" t="n">
        <v>0.375</v>
      </c>
      <c r="O15" s="0" t="n">
        <v>16.0416666666667</v>
      </c>
      <c r="P15" s="0" t="n">
        <v>0.375</v>
      </c>
      <c r="Q15" s="0" t="n">
        <v>0.375</v>
      </c>
      <c r="R15" s="0" t="n">
        <v>0.375</v>
      </c>
      <c r="S15" s="0" t="n">
        <v>0.375</v>
      </c>
      <c r="T15" s="0" t="n">
        <v>0.375</v>
      </c>
      <c r="U15" s="0" t="n">
        <v>0.375</v>
      </c>
      <c r="V15" s="0" t="n">
        <v>1.375</v>
      </c>
      <c r="W15" s="0" t="n">
        <v>1.70833333333333</v>
      </c>
      <c r="X15" s="0" t="n">
        <v>0.375</v>
      </c>
      <c r="Y15" s="0" t="n">
        <v>0.375</v>
      </c>
      <c r="Z15" s="0" t="n">
        <v>27</v>
      </c>
      <c r="AA15" s="0" t="n">
        <v>27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0416666666666667</v>
      </c>
      <c r="D16" s="0" t="n">
        <v>1.041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0.0416666666666667</v>
      </c>
      <c r="J16" s="0" t="n">
        <v>0.04166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26.5416666666667</v>
      </c>
      <c r="Q16" s="0" t="n">
        <v>3.5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0416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32</v>
      </c>
      <c r="AA16" s="0" t="n">
        <v>32</v>
      </c>
    </row>
    <row r="17" customFormat="false" ht="14" hidden="false" customHeight="false" outlineLevel="0" collapsed="false">
      <c r="A17" s="0" t="s">
        <v>16</v>
      </c>
      <c r="B17" s="0" t="n">
        <v>0.0416666666666667</v>
      </c>
      <c r="C17" s="0" t="n">
        <v>0.0416666666666667</v>
      </c>
      <c r="D17" s="0" t="n">
        <v>2.70833333333333</v>
      </c>
      <c r="E17" s="0" t="n">
        <v>0.0416666666666667</v>
      </c>
      <c r="F17" s="0" t="n">
        <v>0.0416666666666667</v>
      </c>
      <c r="G17" s="0" t="n">
        <v>0.541666666666667</v>
      </c>
      <c r="H17" s="0" t="n">
        <v>0.0416666666666667</v>
      </c>
      <c r="I17" s="0" t="n">
        <v>0.0416666666666667</v>
      </c>
      <c r="J17" s="0" t="n">
        <v>2.375</v>
      </c>
      <c r="K17" s="0" t="n">
        <v>0.0416666666666667</v>
      </c>
      <c r="L17" s="0" t="n">
        <v>0.0416666666666667</v>
      </c>
      <c r="M17" s="0" t="n">
        <v>0.0416666666666667</v>
      </c>
      <c r="N17" s="0" t="n">
        <v>0.0416666666666667</v>
      </c>
      <c r="O17" s="0" t="n">
        <v>0.0416666666666667</v>
      </c>
      <c r="P17" s="0" t="n">
        <v>0.541666666666667</v>
      </c>
      <c r="Q17" s="0" t="n">
        <v>20.0416666666667</v>
      </c>
      <c r="R17" s="0" t="n">
        <v>0.0416666666666667</v>
      </c>
      <c r="S17" s="0" t="n">
        <v>0.0416666666666667</v>
      </c>
      <c r="T17" s="0" t="n">
        <v>0.0416666666666667</v>
      </c>
      <c r="U17" s="0" t="n">
        <v>0.0416666666666667</v>
      </c>
      <c r="V17" s="0" t="n">
        <v>0.0416666666666667</v>
      </c>
      <c r="W17" s="0" t="n">
        <v>0.0416666666666667</v>
      </c>
      <c r="X17" s="0" t="n">
        <v>0.0416666666666667</v>
      </c>
      <c r="Y17" s="0" t="n">
        <v>0.0416666666666667</v>
      </c>
      <c r="Z17" s="0" t="n">
        <v>27</v>
      </c>
      <c r="AA17" s="0" t="n">
        <v>27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19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2</v>
      </c>
      <c r="AA18" s="0" t="n">
        <v>22</v>
      </c>
    </row>
    <row r="19" customFormat="false" ht="14" hidden="false" customHeight="false" outlineLevel="0" collapsed="false">
      <c r="A19" s="0" t="s">
        <v>18</v>
      </c>
      <c r="B19" s="0" t="n">
        <v>0.0833333333333333</v>
      </c>
      <c r="C19" s="0" t="n">
        <v>0.0833333333333333</v>
      </c>
      <c r="D19" s="0" t="n">
        <v>0.0833333333333333</v>
      </c>
      <c r="E19" s="0" t="n">
        <v>0.0833333333333333</v>
      </c>
      <c r="F19" s="0" t="n">
        <v>0.0833333333333333</v>
      </c>
      <c r="G19" s="0" t="n">
        <v>0.0833333333333333</v>
      </c>
      <c r="H19" s="0" t="n">
        <v>0.0833333333333333</v>
      </c>
      <c r="I19" s="0" t="n">
        <v>0.0833333333333333</v>
      </c>
      <c r="J19" s="0" t="n">
        <v>0.0833333333333333</v>
      </c>
      <c r="K19" s="0" t="n">
        <v>0.0833333333333333</v>
      </c>
      <c r="L19" s="0" t="n">
        <v>0.0833333333333333</v>
      </c>
      <c r="M19" s="0" t="n">
        <v>0.0833333333333333</v>
      </c>
      <c r="N19" s="0" t="n">
        <v>0.0833333333333333</v>
      </c>
      <c r="O19" s="0" t="n">
        <v>0.0833333333333333</v>
      </c>
      <c r="P19" s="0" t="n">
        <v>0.0833333333333333</v>
      </c>
      <c r="Q19" s="0" t="n">
        <v>0.0833333333333333</v>
      </c>
      <c r="R19" s="0" t="n">
        <v>0.0833333333333333</v>
      </c>
      <c r="S19" s="0" t="n">
        <v>4.08333333333333</v>
      </c>
      <c r="T19" s="0" t="n">
        <v>0.0833333333333333</v>
      </c>
      <c r="U19" s="0" t="n">
        <v>0.0833333333333333</v>
      </c>
      <c r="V19" s="0" t="n">
        <v>0.0833333333333333</v>
      </c>
      <c r="W19" s="0" t="n">
        <v>0.0833333333333333</v>
      </c>
      <c r="X19" s="0" t="n">
        <v>0.0833333333333333</v>
      </c>
      <c r="Y19" s="0" t="n">
        <v>0.0833333333333333</v>
      </c>
      <c r="Z19" s="0" t="n">
        <v>6</v>
      </c>
      <c r="AA19" s="0" t="n">
        <v>6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2.3333333333333</v>
      </c>
      <c r="U20" s="0" t="n">
        <v>0.5</v>
      </c>
      <c r="V20" s="0" t="n">
        <v>0</v>
      </c>
      <c r="W20" s="0" t="n">
        <v>0</v>
      </c>
      <c r="X20" s="0" t="n">
        <v>0</v>
      </c>
      <c r="Y20" s="0" t="n">
        <v>2.66666666666667</v>
      </c>
      <c r="Z20" s="0" t="n">
        <v>27</v>
      </c>
      <c r="AA20" s="0" t="n">
        <v>27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.83333333333333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14.1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8</v>
      </c>
      <c r="AA21" s="0" t="n">
        <v>18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1.5</v>
      </c>
      <c r="D22" s="0" t="n">
        <v>0</v>
      </c>
      <c r="E22" s="0" t="n">
        <v>0</v>
      </c>
      <c r="F22" s="0" t="n">
        <v>0</v>
      </c>
      <c r="G22" s="0" t="n">
        <v>0.5</v>
      </c>
      <c r="H22" s="0" t="n">
        <v>0</v>
      </c>
      <c r="I22" s="0" t="n">
        <v>0</v>
      </c>
      <c r="J22" s="0" t="n">
        <v>0</v>
      </c>
      <c r="K22" s="0" t="n">
        <v>3.8333333333333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24.1666666666667</v>
      </c>
      <c r="W22" s="0" t="n">
        <v>0</v>
      </c>
      <c r="X22" s="0" t="n">
        <v>0</v>
      </c>
      <c r="Y22" s="0" t="n">
        <v>1</v>
      </c>
      <c r="Z22" s="0" t="n">
        <v>32</v>
      </c>
      <c r="AA22" s="0" t="n">
        <v>32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1.6666666666667</v>
      </c>
      <c r="U25" s="0" t="n">
        <v>0</v>
      </c>
      <c r="V25" s="0" t="n">
        <v>0.5</v>
      </c>
      <c r="W25" s="0" t="n">
        <v>0</v>
      </c>
      <c r="X25" s="0" t="n">
        <v>0</v>
      </c>
      <c r="Y25" s="0" t="n">
        <v>23.3333333333333</v>
      </c>
      <c r="Z25" s="0" t="n">
        <v>36</v>
      </c>
      <c r="AA25" s="0" t="n">
        <v>3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53191489361702</v>
      </c>
      <c r="C28" s="0" t="n">
        <v>0</v>
      </c>
      <c r="D28" s="0" t="n">
        <v>0</v>
      </c>
      <c r="E28" s="0" t="n">
        <v>0.0340425531914894</v>
      </c>
      <c r="F28" s="0" t="n">
        <v>0</v>
      </c>
      <c r="G28" s="0" t="n">
        <v>0.00425531914893617</v>
      </c>
      <c r="H28" s="0" t="n">
        <v>0</v>
      </c>
      <c r="I28" s="0" t="n">
        <v>0.00851063829787234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449842555105713</v>
      </c>
      <c r="C29" s="0" t="n">
        <v>0.647773279352226</v>
      </c>
      <c r="D29" s="0" t="n">
        <v>0.00764732343679711</v>
      </c>
      <c r="E29" s="0" t="n">
        <v>0.000449842555105713</v>
      </c>
      <c r="F29" s="0" t="n">
        <v>0.000449842555105713</v>
      </c>
      <c r="G29" s="0" t="n">
        <v>0.101214574898785</v>
      </c>
      <c r="H29" s="0" t="n">
        <v>0.000449842555105713</v>
      </c>
      <c r="I29" s="0" t="n">
        <v>0.0220422852001799</v>
      </c>
      <c r="J29" s="0" t="n">
        <v>0.0544309491677912</v>
      </c>
      <c r="K29" s="0" t="n">
        <v>0.000449842555105713</v>
      </c>
      <c r="L29" s="0" t="n">
        <v>0.0220422852001799</v>
      </c>
      <c r="M29" s="0" t="n">
        <v>0.000449842555105713</v>
      </c>
      <c r="N29" s="0" t="n">
        <v>0.000449842555105713</v>
      </c>
      <c r="O29" s="0" t="n">
        <v>0.000449842555105713</v>
      </c>
      <c r="P29" s="0" t="n">
        <v>0.000449842555105713</v>
      </c>
      <c r="Q29" s="0" t="n">
        <v>0.000449842555105713</v>
      </c>
      <c r="R29" s="0" t="n">
        <v>0.000449842555105713</v>
      </c>
      <c r="S29" s="0" t="n">
        <v>0.000449842555105713</v>
      </c>
      <c r="T29" s="0" t="n">
        <v>0.0112460638776428</v>
      </c>
      <c r="U29" s="0" t="n">
        <v>0.000449842555105713</v>
      </c>
      <c r="V29" s="0" t="n">
        <v>0.0940170940170939</v>
      </c>
      <c r="W29" s="0" t="n">
        <v>0.000449842555105713</v>
      </c>
      <c r="X29" s="0" t="n">
        <v>0.000449842555105713</v>
      </c>
      <c r="Y29" s="0" t="n">
        <v>0.032838506522717</v>
      </c>
    </row>
    <row r="30" customFormat="false" ht="14" hidden="false" customHeight="false" outlineLevel="0" collapsed="false">
      <c r="A30" s="0" t="s">
        <v>29</v>
      </c>
      <c r="B30" s="0" t="n">
        <v>0.000926784059314181</v>
      </c>
      <c r="C30" s="0" t="n">
        <v>0.000926784059314181</v>
      </c>
      <c r="D30" s="0" t="n">
        <v>0.889712696941614</v>
      </c>
      <c r="E30" s="0" t="n">
        <v>0.000926784059314181</v>
      </c>
      <c r="F30" s="0" t="n">
        <v>0.000926784059314181</v>
      </c>
      <c r="G30" s="0" t="n">
        <v>0.000926784059314181</v>
      </c>
      <c r="H30" s="0" t="n">
        <v>0.000926784059314181</v>
      </c>
      <c r="I30" s="0" t="n">
        <v>0.000926784059314181</v>
      </c>
      <c r="J30" s="0" t="n">
        <v>0.000926784059314181</v>
      </c>
      <c r="K30" s="0" t="n">
        <v>0.000926784059314181</v>
      </c>
      <c r="L30" s="0" t="n">
        <v>0.000926784059314181</v>
      </c>
      <c r="M30" s="0" t="n">
        <v>0.0231696014828545</v>
      </c>
      <c r="N30" s="0" t="n">
        <v>0.000926784059314181</v>
      </c>
      <c r="O30" s="0" t="n">
        <v>0.000926784059314181</v>
      </c>
      <c r="P30" s="0" t="n">
        <v>0.0676552363299352</v>
      </c>
      <c r="Q30" s="0" t="n">
        <v>0.000926784059314181</v>
      </c>
      <c r="R30" s="0" t="n">
        <v>0.000926784059314181</v>
      </c>
      <c r="S30" s="0" t="n">
        <v>0.000926784059314181</v>
      </c>
      <c r="T30" s="0" t="n">
        <v>0.000926784059314181</v>
      </c>
      <c r="U30" s="0" t="n">
        <v>0.000926784059314181</v>
      </c>
      <c r="V30" s="0" t="n">
        <v>0.000926784059314181</v>
      </c>
      <c r="W30" s="0" t="n">
        <v>0.000926784059314181</v>
      </c>
      <c r="X30" s="0" t="n">
        <v>0.000926784059314181</v>
      </c>
      <c r="Y30" s="0" t="n">
        <v>0.000926784059314181</v>
      </c>
    </row>
    <row r="31" customFormat="false" ht="14" hidden="false" customHeight="false" outlineLevel="0" collapsed="false">
      <c r="A31" s="0" t="s">
        <v>30</v>
      </c>
      <c r="B31" s="0" t="n">
        <v>0.110619469026549</v>
      </c>
      <c r="C31" s="0" t="n">
        <v>0</v>
      </c>
      <c r="D31" s="0" t="n">
        <v>0</v>
      </c>
      <c r="E31" s="0" t="n">
        <v>0.823008849557522</v>
      </c>
      <c r="F31" s="0" t="n">
        <v>0</v>
      </c>
      <c r="G31" s="0" t="n">
        <v>0</v>
      </c>
      <c r="H31" s="0" t="n">
        <v>0.0265486725663717</v>
      </c>
      <c r="I31" s="0" t="n">
        <v>0</v>
      </c>
      <c r="J31" s="0" t="n">
        <v>0</v>
      </c>
      <c r="K31" s="0" t="n">
        <v>0</v>
      </c>
      <c r="L31" s="0" t="n">
        <v>0.0265486725663717</v>
      </c>
      <c r="M31" s="0" t="n">
        <v>0.0132743362831858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.00452488687782806</v>
      </c>
      <c r="F32" s="0" t="n">
        <v>0.882352941176471</v>
      </c>
      <c r="G32" s="0" t="n">
        <v>0</v>
      </c>
      <c r="H32" s="0" t="n">
        <v>0.0316742081447964</v>
      </c>
      <c r="I32" s="0" t="n">
        <v>0.00678733031674208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746606334841629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299727520435967</v>
      </c>
      <c r="D33" s="0" t="n">
        <v>0</v>
      </c>
      <c r="E33" s="0" t="n">
        <v>0</v>
      </c>
      <c r="F33" s="0" t="n">
        <v>0</v>
      </c>
      <c r="G33" s="0" t="n">
        <v>0.801089918256131</v>
      </c>
      <c r="H33" s="0" t="n">
        <v>0</v>
      </c>
      <c r="I33" s="0" t="n">
        <v>0</v>
      </c>
      <c r="J33" s="0" t="n">
        <v>0</v>
      </c>
      <c r="K33" s="0" t="n">
        <v>0.0408719346049046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103542234332425</v>
      </c>
      <c r="U33" s="0" t="n">
        <v>0</v>
      </c>
      <c r="V33" s="0" t="n">
        <v>0.0245231607629428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817843866171004</v>
      </c>
      <c r="F34" s="0" t="n">
        <v>0.171003717472119</v>
      </c>
      <c r="G34" s="0" t="n">
        <v>0</v>
      </c>
      <c r="H34" s="0" t="n">
        <v>0.736059479553903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11524163568773</v>
      </c>
    </row>
    <row r="35" customFormat="false" ht="14" hidden="false" customHeight="false" outlineLevel="0" collapsed="false">
      <c r="A35" s="0" t="s">
        <v>8</v>
      </c>
      <c r="B35" s="0" t="n">
        <v>0.00198807157057654</v>
      </c>
      <c r="C35" s="0" t="n">
        <v>0.00198807157057654</v>
      </c>
      <c r="D35" s="0" t="n">
        <v>0.00198807157057654</v>
      </c>
      <c r="E35" s="0" t="n">
        <v>0.00198807157057654</v>
      </c>
      <c r="F35" s="0" t="n">
        <v>0.00198807157057654</v>
      </c>
      <c r="G35" s="0" t="n">
        <v>0.00198807157057654</v>
      </c>
      <c r="H35" s="0" t="n">
        <v>0.00198807157057654</v>
      </c>
      <c r="I35" s="0" t="n">
        <v>0.667992047713717</v>
      </c>
      <c r="J35" s="0" t="n">
        <v>0.0974155069582504</v>
      </c>
      <c r="K35" s="0" t="n">
        <v>0.00198807157057654</v>
      </c>
      <c r="L35" s="0" t="n">
        <v>0.00198807157057654</v>
      </c>
      <c r="M35" s="0" t="n">
        <v>0.00198807157057654</v>
      </c>
      <c r="N35" s="0" t="n">
        <v>0.0497017892644135</v>
      </c>
      <c r="O35" s="0" t="n">
        <v>0.00198807157057654</v>
      </c>
      <c r="P35" s="0" t="n">
        <v>0.00198807157057654</v>
      </c>
      <c r="Q35" s="0" t="n">
        <v>0.00198807157057654</v>
      </c>
      <c r="R35" s="0" t="n">
        <v>0.145129224652087</v>
      </c>
      <c r="S35" s="0" t="n">
        <v>0.00198807157057654</v>
      </c>
      <c r="T35" s="0" t="n">
        <v>0.00198807157057654</v>
      </c>
      <c r="U35" s="0" t="n">
        <v>0.00198807157057654</v>
      </c>
      <c r="V35" s="0" t="n">
        <v>0.00198807157057654</v>
      </c>
      <c r="W35" s="0" t="n">
        <v>0.00198807157057654</v>
      </c>
      <c r="X35" s="0" t="n">
        <v>0.00198807157057654</v>
      </c>
      <c r="Y35" s="0" t="n">
        <v>0.00198807157057654</v>
      </c>
    </row>
    <row r="36" customFormat="false" ht="14" hidden="false" customHeight="false" outlineLevel="0" collapsed="false">
      <c r="A36" s="0" t="s">
        <v>9</v>
      </c>
      <c r="B36" s="0" t="n">
        <v>0.0075</v>
      </c>
      <c r="C36" s="0" t="n">
        <v>0.0075</v>
      </c>
      <c r="D36" s="0" t="n">
        <v>0</v>
      </c>
      <c r="E36" s="0" t="n">
        <v>0</v>
      </c>
      <c r="F36" s="0" t="n">
        <v>0</v>
      </c>
      <c r="G36" s="0" t="n">
        <v>0.015</v>
      </c>
      <c r="H36" s="0" t="n">
        <v>0.0075</v>
      </c>
      <c r="I36" s="0" t="n">
        <v>0</v>
      </c>
      <c r="J36" s="0" t="n">
        <v>0.9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15</v>
      </c>
      <c r="R36" s="0" t="n">
        <v>0</v>
      </c>
      <c r="S36" s="0" t="n">
        <v>0</v>
      </c>
      <c r="T36" s="0" t="n">
        <v>0.0075</v>
      </c>
      <c r="U36" s="0" t="n">
        <v>0.04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.000893655049151028</v>
      </c>
      <c r="C37" s="0" t="n">
        <v>0.0116175156389634</v>
      </c>
      <c r="D37" s="0" t="n">
        <v>0.000893655049151028</v>
      </c>
      <c r="E37" s="0" t="n">
        <v>0.000893655049151028</v>
      </c>
      <c r="F37" s="0" t="n">
        <v>0.000893655049151028</v>
      </c>
      <c r="G37" s="0" t="n">
        <v>0.179624664879357</v>
      </c>
      <c r="H37" s="0" t="n">
        <v>0.000893655049151028</v>
      </c>
      <c r="I37" s="0" t="n">
        <v>0.000893655049151028</v>
      </c>
      <c r="J37" s="0" t="n">
        <v>0.000893655049151028</v>
      </c>
      <c r="K37" s="0" t="n">
        <v>0.68632707774799</v>
      </c>
      <c r="L37" s="0" t="n">
        <v>0.000893655049151028</v>
      </c>
      <c r="M37" s="0" t="n">
        <v>0.000893655049151028</v>
      </c>
      <c r="N37" s="0" t="n">
        <v>0.000893655049151028</v>
      </c>
      <c r="O37" s="0" t="n">
        <v>0.000893655049151028</v>
      </c>
      <c r="P37" s="0" t="n">
        <v>0.000893655049151028</v>
      </c>
      <c r="Q37" s="0" t="n">
        <v>0.000893655049151028</v>
      </c>
      <c r="R37" s="0" t="n">
        <v>0.000893655049151028</v>
      </c>
      <c r="S37" s="0" t="n">
        <v>0.000893655049151028</v>
      </c>
      <c r="T37" s="0" t="n">
        <v>0.0652368185880251</v>
      </c>
      <c r="U37" s="0" t="n">
        <v>0.000893655049151028</v>
      </c>
      <c r="V37" s="0" t="n">
        <v>0.0294906166219839</v>
      </c>
      <c r="W37" s="0" t="n">
        <v>0.000893655049151028</v>
      </c>
      <c r="X37" s="0" t="n">
        <v>0.000893655049151028</v>
      </c>
      <c r="Y37" s="0" t="n">
        <v>0.0116175156389634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.012448132780083</v>
      </c>
      <c r="F38" s="0" t="n">
        <v>0</v>
      </c>
      <c r="G38" s="0" t="n">
        <v>0.024896265560166</v>
      </c>
      <c r="H38" s="0" t="n">
        <v>0</v>
      </c>
      <c r="I38" s="0" t="n">
        <v>0</v>
      </c>
      <c r="J38" s="0" t="n">
        <v>0.016597510373444</v>
      </c>
      <c r="K38" s="0" t="n">
        <v>0</v>
      </c>
      <c r="L38" s="0" t="n">
        <v>0.622406639004149</v>
      </c>
      <c r="M38" s="0" t="n">
        <v>0</v>
      </c>
      <c r="N38" s="0" t="n">
        <v>0.267634854771784</v>
      </c>
      <c r="O38" s="0" t="n">
        <v>0</v>
      </c>
      <c r="P38" s="0" t="n">
        <v>0</v>
      </c>
      <c r="Q38" s="0" t="n">
        <v>0</v>
      </c>
      <c r="R38" s="0" t="n">
        <v>0.024896265560166</v>
      </c>
      <c r="S38" s="0" t="n">
        <v>0</v>
      </c>
      <c r="T38" s="0" t="n">
        <v>0</v>
      </c>
      <c r="U38" s="0" t="n">
        <v>0.00622406639004149</v>
      </c>
      <c r="V38" s="0" t="n">
        <v>0.024896265560166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7482837528604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251716247139588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853080568720379</v>
      </c>
      <c r="C41" s="0" t="n">
        <v>0.00853080568720379</v>
      </c>
      <c r="D41" s="0" t="n">
        <v>0.00853080568720379</v>
      </c>
      <c r="E41" s="0" t="n">
        <v>0.00853080568720379</v>
      </c>
      <c r="F41" s="0" t="n">
        <v>0.00853080568720379</v>
      </c>
      <c r="G41" s="0" t="n">
        <v>0.00853080568720379</v>
      </c>
      <c r="H41" s="0" t="n">
        <v>0.00853080568720379</v>
      </c>
      <c r="I41" s="0" t="n">
        <v>0.00853080568720379</v>
      </c>
      <c r="J41" s="0" t="n">
        <v>0.00853080568720379</v>
      </c>
      <c r="K41" s="0" t="n">
        <v>0.00853080568720379</v>
      </c>
      <c r="L41" s="0" t="n">
        <v>0.00853080568720379</v>
      </c>
      <c r="M41" s="0" t="n">
        <v>0.00853080568720379</v>
      </c>
      <c r="N41" s="0" t="n">
        <v>0.00853080568720379</v>
      </c>
      <c r="O41" s="0" t="n">
        <v>0.750710900473934</v>
      </c>
      <c r="P41" s="0" t="n">
        <v>0.00853080568720379</v>
      </c>
      <c r="Q41" s="0" t="n">
        <v>0.00853080568720379</v>
      </c>
      <c r="R41" s="0" t="n">
        <v>0.00853080568720379</v>
      </c>
      <c r="S41" s="0" t="n">
        <v>0.00853080568720379</v>
      </c>
      <c r="T41" s="0" t="n">
        <v>0.00853080568720379</v>
      </c>
      <c r="U41" s="0" t="n">
        <v>0.00853080568720379</v>
      </c>
      <c r="V41" s="0" t="n">
        <v>0.0312796208530805</v>
      </c>
      <c r="W41" s="0" t="n">
        <v>0.0388625592417062</v>
      </c>
      <c r="X41" s="0" t="n">
        <v>0.00853080568720379</v>
      </c>
      <c r="Y41" s="0" t="n">
        <v>0.00853080568720379</v>
      </c>
    </row>
    <row r="42" customFormat="false" ht="14" hidden="false" customHeight="false" outlineLevel="0" collapsed="false">
      <c r="A42" s="0" t="s">
        <v>15</v>
      </c>
      <c r="B42" s="0" t="n">
        <v>0.000712758374910905</v>
      </c>
      <c r="C42" s="0" t="n">
        <v>0.000712758374910905</v>
      </c>
      <c r="D42" s="0" t="n">
        <v>0.0178189593727726</v>
      </c>
      <c r="E42" s="0" t="n">
        <v>0.000712758374910905</v>
      </c>
      <c r="F42" s="0" t="n">
        <v>0.000712758374910905</v>
      </c>
      <c r="G42" s="0" t="n">
        <v>0.000712758374910905</v>
      </c>
      <c r="H42" s="0" t="n">
        <v>0.000712758374910905</v>
      </c>
      <c r="I42" s="0" t="n">
        <v>0.000712758374910905</v>
      </c>
      <c r="J42" s="0" t="n">
        <v>0.000712758374910905</v>
      </c>
      <c r="K42" s="0" t="n">
        <v>0.000712758374910905</v>
      </c>
      <c r="L42" s="0" t="n">
        <v>0.000712758374910905</v>
      </c>
      <c r="M42" s="0" t="n">
        <v>0.000712758374910905</v>
      </c>
      <c r="N42" s="0" t="n">
        <v>0.000712758374910905</v>
      </c>
      <c r="O42" s="0" t="n">
        <v>0.000712758374910905</v>
      </c>
      <c r="P42" s="0" t="n">
        <v>0.906628652886672</v>
      </c>
      <c r="Q42" s="0" t="n">
        <v>0.060584461867427</v>
      </c>
      <c r="R42" s="0" t="n">
        <v>0.000712758374910905</v>
      </c>
      <c r="S42" s="0" t="n">
        <v>0.000712758374910905</v>
      </c>
      <c r="T42" s="0" t="n">
        <v>0.000712758374910905</v>
      </c>
      <c r="U42" s="0" t="n">
        <v>0.000712758374910905</v>
      </c>
      <c r="V42" s="0" t="n">
        <v>0.000712758374910905</v>
      </c>
      <c r="W42" s="0" t="n">
        <v>0.000712758374910905</v>
      </c>
      <c r="X42" s="0" t="n">
        <v>0.000712758374910905</v>
      </c>
      <c r="Y42" s="0" t="n">
        <v>0.000712758374910905</v>
      </c>
    </row>
    <row r="43" customFormat="false" ht="14" hidden="false" customHeight="false" outlineLevel="0" collapsed="false">
      <c r="A43" s="0" t="s">
        <v>16</v>
      </c>
      <c r="B43" s="0" t="n">
        <v>0.000851063829787234</v>
      </c>
      <c r="C43" s="0" t="n">
        <v>0.000851063829787234</v>
      </c>
      <c r="D43" s="0" t="n">
        <v>0.0553191489361702</v>
      </c>
      <c r="E43" s="0" t="n">
        <v>0.000851063829787234</v>
      </c>
      <c r="F43" s="0" t="n">
        <v>0.000851063829787234</v>
      </c>
      <c r="G43" s="0" t="n">
        <v>0.011063829787234</v>
      </c>
      <c r="H43" s="0" t="n">
        <v>0.000851063829787234</v>
      </c>
      <c r="I43" s="0" t="n">
        <v>0.000851063829787234</v>
      </c>
      <c r="J43" s="0" t="n">
        <v>0.0485106382978724</v>
      </c>
      <c r="K43" s="0" t="n">
        <v>0.000851063829787234</v>
      </c>
      <c r="L43" s="0" t="n">
        <v>0.000851063829787234</v>
      </c>
      <c r="M43" s="0" t="n">
        <v>0.000851063829787234</v>
      </c>
      <c r="N43" s="0" t="n">
        <v>0.000851063829787234</v>
      </c>
      <c r="O43" s="0" t="n">
        <v>0.000851063829787234</v>
      </c>
      <c r="P43" s="0" t="n">
        <v>0.011063829787234</v>
      </c>
      <c r="Q43" s="0" t="n">
        <v>0.857872340425532</v>
      </c>
      <c r="R43" s="0" t="n">
        <v>0.000851063829787234</v>
      </c>
      <c r="S43" s="0" t="n">
        <v>0.000851063829787234</v>
      </c>
      <c r="T43" s="0" t="n">
        <v>0.000851063829787234</v>
      </c>
      <c r="U43" s="0" t="n">
        <v>0.000851063829787234</v>
      </c>
      <c r="V43" s="0" t="n">
        <v>0.000851063829787234</v>
      </c>
      <c r="W43" s="0" t="n">
        <v>0.000851063829787234</v>
      </c>
      <c r="X43" s="0" t="n">
        <v>0.000851063829787234</v>
      </c>
      <c r="Y43" s="0" t="n">
        <v>0.000851063829787234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025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25</v>
      </c>
      <c r="O44" s="0" t="n">
        <v>0</v>
      </c>
      <c r="P44" s="0" t="n">
        <v>0</v>
      </c>
      <c r="Q44" s="0" t="n">
        <v>0</v>
      </c>
      <c r="R44" s="0" t="n">
        <v>0.925</v>
      </c>
      <c r="S44" s="0" t="n">
        <v>0</v>
      </c>
      <c r="T44" s="0" t="n">
        <v>0</v>
      </c>
      <c r="U44" s="0" t="n">
        <v>0.025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.00840336134453781</v>
      </c>
      <c r="C45" s="0" t="n">
        <v>0.00840336134453781</v>
      </c>
      <c r="D45" s="0" t="n">
        <v>0.00840336134453781</v>
      </c>
      <c r="E45" s="0" t="n">
        <v>0.00840336134453781</v>
      </c>
      <c r="F45" s="0" t="n">
        <v>0.00840336134453781</v>
      </c>
      <c r="G45" s="0" t="n">
        <v>0.00840336134453781</v>
      </c>
      <c r="H45" s="0" t="n">
        <v>0.00840336134453781</v>
      </c>
      <c r="I45" s="0" t="n">
        <v>0.00840336134453781</v>
      </c>
      <c r="J45" s="0" t="n">
        <v>0.00840336134453781</v>
      </c>
      <c r="K45" s="0" t="n">
        <v>0.00840336134453781</v>
      </c>
      <c r="L45" s="0" t="n">
        <v>0.00840336134453781</v>
      </c>
      <c r="M45" s="0" t="n">
        <v>0.00840336134453781</v>
      </c>
      <c r="N45" s="0" t="n">
        <v>0.00840336134453781</v>
      </c>
      <c r="O45" s="0" t="n">
        <v>0.00840336134453781</v>
      </c>
      <c r="P45" s="0" t="n">
        <v>0.00840336134453781</v>
      </c>
      <c r="Q45" s="0" t="n">
        <v>0.00840336134453781</v>
      </c>
      <c r="R45" s="0" t="n">
        <v>0.00840336134453781</v>
      </c>
      <c r="S45" s="0" t="n">
        <v>0.80672268907563</v>
      </c>
      <c r="T45" s="0" t="n">
        <v>0.00840336134453781</v>
      </c>
      <c r="U45" s="0" t="n">
        <v>0.00840336134453781</v>
      </c>
      <c r="V45" s="0" t="n">
        <v>0.00840336134453781</v>
      </c>
      <c r="W45" s="0" t="n">
        <v>0.00840336134453781</v>
      </c>
      <c r="X45" s="0" t="n">
        <v>0.00840336134453781</v>
      </c>
      <c r="Y45" s="0" t="n">
        <v>0.00840336134453781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0201342281879195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.0100671140939597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06040268456376</v>
      </c>
      <c r="U46" s="0" t="n">
        <v>0.0100671140939597</v>
      </c>
      <c r="V46" s="0" t="n">
        <v>0</v>
      </c>
      <c r="W46" s="0" t="n">
        <v>0</v>
      </c>
      <c r="X46" s="0" t="n">
        <v>0</v>
      </c>
      <c r="Y46" s="0" t="n">
        <v>0.0536912751677852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.0594594594594595</v>
      </c>
      <c r="K47" s="0" t="n">
        <v>0</v>
      </c>
      <c r="L47" s="0" t="n">
        <v>0</v>
      </c>
      <c r="M47" s="0" t="n">
        <v>0</v>
      </c>
      <c r="N47" s="0" t="n">
        <v>0.0324324324324324</v>
      </c>
      <c r="O47" s="0" t="n">
        <v>0</v>
      </c>
      <c r="P47" s="0" t="n">
        <v>0</v>
      </c>
      <c r="Q47" s="0" t="n">
        <v>0</v>
      </c>
      <c r="R47" s="0" t="n">
        <v>0.0324324324324324</v>
      </c>
      <c r="S47" s="0" t="n">
        <v>0</v>
      </c>
      <c r="T47" s="0" t="n">
        <v>0</v>
      </c>
      <c r="U47" s="0" t="n">
        <v>0.875675675675676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26865671641791</v>
      </c>
      <c r="D48" s="0" t="n">
        <v>0</v>
      </c>
      <c r="E48" s="0" t="n">
        <v>0</v>
      </c>
      <c r="F48" s="0" t="n">
        <v>0</v>
      </c>
      <c r="G48" s="0" t="n">
        <v>0.00895522388059701</v>
      </c>
      <c r="H48" s="0" t="n">
        <v>0</v>
      </c>
      <c r="I48" s="0" t="n">
        <v>0</v>
      </c>
      <c r="J48" s="0" t="n">
        <v>0</v>
      </c>
      <c r="K48" s="0" t="n">
        <v>0.0686567164179105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.017910447761194</v>
      </c>
      <c r="U48" s="0" t="n">
        <v>0</v>
      </c>
      <c r="V48" s="0" t="n">
        <v>0.859701492537313</v>
      </c>
      <c r="W48" s="0" t="n">
        <v>0</v>
      </c>
      <c r="X48" s="0" t="n">
        <v>0</v>
      </c>
      <c r="Y48" s="0" t="n">
        <v>0.017910447761194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.00867052023121387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202312138728324</v>
      </c>
      <c r="U51" s="0" t="n">
        <v>0</v>
      </c>
      <c r="V51" s="0" t="n">
        <v>0.00867052023121387</v>
      </c>
      <c r="W51" s="0" t="n">
        <v>0</v>
      </c>
      <c r="X51" s="0" t="n">
        <v>0</v>
      </c>
      <c r="Y51" s="0" t="n">
        <v>0.780346820809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9.7555555555556</v>
      </c>
      <c r="C2" s="0" t="n">
        <v>0.922222222222222</v>
      </c>
      <c r="D2" s="0" t="n">
        <v>5.92222222222222</v>
      </c>
      <c r="E2" s="0" t="n">
        <v>0.755555555555556</v>
      </c>
      <c r="F2" s="0" t="n">
        <v>0.0888888888888889</v>
      </c>
      <c r="G2" s="0" t="n">
        <v>0.0888888888888889</v>
      </c>
      <c r="H2" s="0" t="n">
        <v>0.0888888888888889</v>
      </c>
      <c r="I2" s="0" t="n">
        <v>1.08888888888889</v>
      </c>
      <c r="J2" s="0" t="n">
        <v>0.0888888888888889</v>
      </c>
      <c r="K2" s="0" t="n">
        <v>0.0888888888888889</v>
      </c>
      <c r="L2" s="0" t="n">
        <v>0.0888888888888889</v>
      </c>
      <c r="M2" s="0" t="n">
        <v>0.755555555555556</v>
      </c>
      <c r="N2" s="0" t="n">
        <v>0.0888888888888889</v>
      </c>
      <c r="O2" s="0" t="n">
        <v>0.0888888888888889</v>
      </c>
      <c r="P2" s="0" t="n">
        <v>0.0888888888888889</v>
      </c>
      <c r="Q2" s="0" t="n">
        <v>40</v>
      </c>
      <c r="R2" s="0" t="n">
        <v>40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0.6666666666667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3</v>
      </c>
      <c r="I3" s="0" t="n">
        <v>0</v>
      </c>
      <c r="J3" s="0" t="n">
        <v>0</v>
      </c>
      <c r="K3" s="0" t="n">
        <v>3</v>
      </c>
      <c r="L3" s="0" t="n">
        <v>0</v>
      </c>
      <c r="M3" s="0" t="n">
        <v>0</v>
      </c>
      <c r="N3" s="0" t="n">
        <v>0</v>
      </c>
      <c r="O3" s="0" t="n">
        <v>1.33333333333333</v>
      </c>
      <c r="P3" s="0" t="n">
        <v>0</v>
      </c>
      <c r="Q3" s="0" t="n">
        <v>48</v>
      </c>
      <c r="R3" s="0" t="n">
        <v>48</v>
      </c>
    </row>
    <row r="4" customFormat="false" ht="14" hidden="false" customHeight="false" outlineLevel="0" collapsed="false">
      <c r="A4" s="0" t="s">
        <v>38</v>
      </c>
      <c r="B4" s="0" t="n">
        <v>3.41666666666667</v>
      </c>
      <c r="C4" s="0" t="n">
        <v>0</v>
      </c>
      <c r="D4" s="0" t="n">
        <v>19.0833333333333</v>
      </c>
      <c r="E4" s="0" t="n">
        <v>3.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5</v>
      </c>
      <c r="L4" s="0" t="n">
        <v>0</v>
      </c>
      <c r="M4" s="0" t="n">
        <v>1.5</v>
      </c>
      <c r="N4" s="0" t="n">
        <v>0</v>
      </c>
      <c r="O4" s="0" t="n">
        <v>1</v>
      </c>
      <c r="P4" s="0" t="n">
        <v>0</v>
      </c>
      <c r="Q4" s="0" t="n">
        <v>29</v>
      </c>
      <c r="R4" s="0" t="n">
        <v>29</v>
      </c>
    </row>
    <row r="5" customFormat="false" ht="14" hidden="false" customHeight="false" outlineLevel="0" collapsed="false">
      <c r="A5" s="0" t="s">
        <v>39</v>
      </c>
      <c r="B5" s="0" t="n">
        <v>0.5</v>
      </c>
      <c r="C5" s="0" t="n">
        <v>0</v>
      </c>
      <c r="D5" s="0" t="n">
        <v>3.75</v>
      </c>
      <c r="E5" s="0" t="n">
        <v>35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25</v>
      </c>
      <c r="N5" s="0" t="n">
        <v>0</v>
      </c>
      <c r="O5" s="0" t="n">
        <v>0</v>
      </c>
      <c r="P5" s="0" t="n">
        <v>0</v>
      </c>
      <c r="Q5" s="0" t="n">
        <v>40</v>
      </c>
      <c r="R5" s="0" t="n">
        <v>40</v>
      </c>
    </row>
    <row r="6" customFormat="false" ht="14" hidden="false" customHeight="false" outlineLevel="0" collapsed="false">
      <c r="A6" s="0" t="s">
        <v>40</v>
      </c>
      <c r="B6" s="0" t="n">
        <v>0.0666666666666667</v>
      </c>
      <c r="C6" s="0" t="n">
        <v>0.0666666666666667</v>
      </c>
      <c r="D6" s="0" t="n">
        <v>1.06666666666667</v>
      </c>
      <c r="E6" s="0" t="n">
        <v>0.0666666666666667</v>
      </c>
      <c r="F6" s="0" t="n">
        <v>27.9833333333333</v>
      </c>
      <c r="G6" s="0" t="n">
        <v>0.0666666666666667</v>
      </c>
      <c r="H6" s="0" t="n">
        <v>0.316666666666667</v>
      </c>
      <c r="I6" s="0" t="n">
        <v>0.0666666666666667</v>
      </c>
      <c r="J6" s="0" t="n">
        <v>0.0666666666666667</v>
      </c>
      <c r="K6" s="0" t="n">
        <v>0.0666666666666667</v>
      </c>
      <c r="L6" s="0" t="n">
        <v>0.0666666666666667</v>
      </c>
      <c r="M6" s="0" t="n">
        <v>0.566666666666667</v>
      </c>
      <c r="N6" s="0" t="n">
        <v>0.0666666666666667</v>
      </c>
      <c r="O6" s="0" t="n">
        <v>0.4</v>
      </c>
      <c r="P6" s="0" t="n">
        <v>0.0666666666666667</v>
      </c>
      <c r="Q6" s="0" t="n">
        <v>31</v>
      </c>
      <c r="R6" s="0" t="n">
        <v>31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.833333333333333</v>
      </c>
      <c r="E7" s="0" t="n">
        <v>0.5</v>
      </c>
      <c r="F7" s="0" t="n">
        <v>0</v>
      </c>
      <c r="G7" s="0" t="n">
        <v>39.6666666666667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41</v>
      </c>
      <c r="R7" s="0" t="n">
        <v>41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5.1666666666667</v>
      </c>
      <c r="D8" s="0" t="n">
        <v>0.333333333333333</v>
      </c>
      <c r="E8" s="0" t="n">
        <v>0</v>
      </c>
      <c r="F8" s="0" t="n">
        <v>0</v>
      </c>
      <c r="G8" s="0" t="n">
        <v>1</v>
      </c>
      <c r="H8" s="0" t="n">
        <v>18</v>
      </c>
      <c r="I8" s="0" t="n">
        <v>0</v>
      </c>
      <c r="J8" s="0" t="n">
        <v>0</v>
      </c>
      <c r="K8" s="0" t="n">
        <v>0</v>
      </c>
      <c r="L8" s="0" t="n">
        <v>1.08333333333333</v>
      </c>
      <c r="M8" s="0" t="n">
        <v>0</v>
      </c>
      <c r="N8" s="0" t="n">
        <v>0</v>
      </c>
      <c r="O8" s="0" t="n">
        <v>1.58333333333333</v>
      </c>
      <c r="P8" s="0" t="n">
        <v>0.833333333333333</v>
      </c>
      <c r="Q8" s="0" t="n">
        <v>38</v>
      </c>
      <c r="R8" s="0" t="n">
        <v>38</v>
      </c>
    </row>
    <row r="9" customFormat="false" ht="14" hidden="false" customHeight="false" outlineLevel="0" collapsed="false">
      <c r="A9" s="0" t="s">
        <v>43</v>
      </c>
      <c r="B9" s="0" t="n">
        <v>0.0666666666666667</v>
      </c>
      <c r="C9" s="0" t="n">
        <v>1.06666666666667</v>
      </c>
      <c r="D9" s="0" t="n">
        <v>0.0666666666666667</v>
      </c>
      <c r="E9" s="0" t="n">
        <v>0.0666666666666667</v>
      </c>
      <c r="F9" s="0" t="n">
        <v>1.06666666666667</v>
      </c>
      <c r="G9" s="0" t="n">
        <v>0.0666666666666667</v>
      </c>
      <c r="H9" s="0" t="n">
        <v>0.0666666666666667</v>
      </c>
      <c r="I9" s="0" t="n">
        <v>39.7333333333333</v>
      </c>
      <c r="J9" s="0" t="n">
        <v>0.0666666666666667</v>
      </c>
      <c r="K9" s="0" t="n">
        <v>0.0666666666666667</v>
      </c>
      <c r="L9" s="0" t="n">
        <v>2.06666666666667</v>
      </c>
      <c r="M9" s="0" t="n">
        <v>0.0666666666666667</v>
      </c>
      <c r="N9" s="0" t="n">
        <v>0.0666666666666667</v>
      </c>
      <c r="O9" s="0" t="n">
        <v>0.4</v>
      </c>
      <c r="P9" s="0" t="n">
        <v>0.0666666666666667</v>
      </c>
      <c r="Q9" s="0" t="n">
        <v>45</v>
      </c>
      <c r="R9" s="0" t="n">
        <v>45</v>
      </c>
    </row>
    <row r="10" customFormat="false" ht="14" hidden="false" customHeight="false" outlineLevel="0" collapsed="false">
      <c r="A10" s="0" t="s">
        <v>44</v>
      </c>
      <c r="B10" s="0" t="n">
        <v>0.0333333333333333</v>
      </c>
      <c r="C10" s="0" t="n">
        <v>1.03333333333333</v>
      </c>
      <c r="D10" s="0" t="n">
        <v>0.0333333333333333</v>
      </c>
      <c r="E10" s="0" t="n">
        <v>0.0333333333333333</v>
      </c>
      <c r="F10" s="0" t="n">
        <v>0.0333333333333333</v>
      </c>
      <c r="G10" s="0" t="n">
        <v>0.0333333333333333</v>
      </c>
      <c r="H10" s="0" t="n">
        <v>0.0333333333333333</v>
      </c>
      <c r="I10" s="0" t="n">
        <v>0.533333333333333</v>
      </c>
      <c r="J10" s="0" t="n">
        <v>24.5333333333333</v>
      </c>
      <c r="K10" s="0" t="n">
        <v>0.0333333333333333</v>
      </c>
      <c r="L10" s="0" t="n">
        <v>0.0333333333333333</v>
      </c>
      <c r="M10" s="0" t="n">
        <v>1.53333333333333</v>
      </c>
      <c r="N10" s="0" t="n">
        <v>0.0333333333333333</v>
      </c>
      <c r="O10" s="0" t="n">
        <v>0.0333333333333333</v>
      </c>
      <c r="P10" s="0" t="n">
        <v>0.0333333333333333</v>
      </c>
      <c r="Q10" s="0" t="n">
        <v>28</v>
      </c>
      <c r="R10" s="0" t="n">
        <v>28</v>
      </c>
    </row>
    <row r="11" customFormat="false" ht="14" hidden="false" customHeight="false" outlineLevel="0" collapsed="false">
      <c r="A11" s="0" t="s">
        <v>45</v>
      </c>
      <c r="B11" s="0" t="n">
        <v>0.0333333333333333</v>
      </c>
      <c r="C11" s="0" t="n">
        <v>7.86666666666667</v>
      </c>
      <c r="D11" s="0" t="n">
        <v>0.0333333333333333</v>
      </c>
      <c r="E11" s="0" t="n">
        <v>0.0333333333333333</v>
      </c>
      <c r="F11" s="0" t="n">
        <v>0.0333333333333333</v>
      </c>
      <c r="G11" s="0" t="n">
        <v>0.0333333333333333</v>
      </c>
      <c r="H11" s="0" t="n">
        <v>0.0333333333333333</v>
      </c>
      <c r="I11" s="0" t="n">
        <v>1.78333333333333</v>
      </c>
      <c r="J11" s="0" t="n">
        <v>0.0333333333333333</v>
      </c>
      <c r="K11" s="0" t="n">
        <v>17.6166666666667</v>
      </c>
      <c r="L11" s="0" t="n">
        <v>23.3666666666667</v>
      </c>
      <c r="M11" s="0" t="n">
        <v>0.0333333333333333</v>
      </c>
      <c r="N11" s="0" t="n">
        <v>0.0333333333333333</v>
      </c>
      <c r="O11" s="0" t="n">
        <v>0.0333333333333333</v>
      </c>
      <c r="P11" s="0" t="n">
        <v>0.0333333333333333</v>
      </c>
      <c r="Q11" s="0" t="n">
        <v>51</v>
      </c>
      <c r="R11" s="0" t="n">
        <v>51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3.8333333333333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333333333333333</v>
      </c>
      <c r="I12" s="0" t="n">
        <v>0.833333333333333</v>
      </c>
      <c r="J12" s="0" t="n">
        <v>0.5</v>
      </c>
      <c r="K12" s="0" t="n">
        <v>10</v>
      </c>
      <c r="L12" s="0" t="n">
        <v>19.8333333333333</v>
      </c>
      <c r="M12" s="0" t="n">
        <v>0</v>
      </c>
      <c r="N12" s="0" t="n">
        <v>0</v>
      </c>
      <c r="O12" s="0" t="n">
        <v>0.666666666666667</v>
      </c>
      <c r="P12" s="0" t="n">
        <v>0</v>
      </c>
      <c r="Q12" s="0" t="n">
        <v>36</v>
      </c>
      <c r="R12" s="0" t="n">
        <v>36</v>
      </c>
    </row>
    <row r="13" customFormat="false" ht="14" hidden="false" customHeight="false" outlineLevel="0" collapsed="false">
      <c r="A13" s="0" t="s">
        <v>47</v>
      </c>
      <c r="B13" s="0" t="n">
        <v>0.833333333333333</v>
      </c>
      <c r="C13" s="0" t="n">
        <v>0</v>
      </c>
      <c r="D13" s="0" t="n">
        <v>4</v>
      </c>
      <c r="E13" s="0" t="n">
        <v>2.83333333333333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3.8333333333333</v>
      </c>
      <c r="N13" s="0" t="n">
        <v>0</v>
      </c>
      <c r="O13" s="0" t="n">
        <v>0.5</v>
      </c>
      <c r="P13" s="0" t="n">
        <v>0</v>
      </c>
      <c r="Q13" s="0" t="n">
        <v>32</v>
      </c>
      <c r="R13" s="0" t="n">
        <v>32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5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5</v>
      </c>
      <c r="N14" s="0" t="n">
        <v>28</v>
      </c>
      <c r="O14" s="0" t="n">
        <v>0</v>
      </c>
      <c r="P14" s="0" t="n">
        <v>0</v>
      </c>
      <c r="Q14" s="0" t="n">
        <v>34</v>
      </c>
      <c r="R14" s="0" t="n">
        <v>34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1.86666666666667</v>
      </c>
      <c r="D15" s="0" t="n">
        <v>0.0333333333333333</v>
      </c>
      <c r="E15" s="0" t="n">
        <v>0.0333333333333333</v>
      </c>
      <c r="F15" s="0" t="n">
        <v>0.866666666666667</v>
      </c>
      <c r="G15" s="0" t="n">
        <v>0.0333333333333333</v>
      </c>
      <c r="H15" s="0" t="n">
        <v>1.53333333333333</v>
      </c>
      <c r="I15" s="0" t="n">
        <v>0.0333333333333333</v>
      </c>
      <c r="J15" s="0" t="n">
        <v>0.0333333333333333</v>
      </c>
      <c r="K15" s="0" t="n">
        <v>0.0333333333333333</v>
      </c>
      <c r="L15" s="0" t="n">
        <v>1.53333333333333</v>
      </c>
      <c r="M15" s="0" t="n">
        <v>0.0333333333333333</v>
      </c>
      <c r="N15" s="0" t="n">
        <v>0.0333333333333333</v>
      </c>
      <c r="O15" s="0" t="n">
        <v>20.8666666666667</v>
      </c>
      <c r="P15" s="0" t="n">
        <v>0.0333333333333333</v>
      </c>
      <c r="Q15" s="0" t="n">
        <v>27</v>
      </c>
      <c r="R15" s="0" t="n">
        <v>27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0.0666666666666667</v>
      </c>
      <c r="D16" s="0" t="n">
        <v>0.0666666666666667</v>
      </c>
      <c r="E16" s="0" t="n">
        <v>0.0666666666666667</v>
      </c>
      <c r="F16" s="0" t="n">
        <v>0.0666666666666667</v>
      </c>
      <c r="G16" s="0" t="n">
        <v>1.56666666666667</v>
      </c>
      <c r="H16" s="0" t="n">
        <v>1.06666666666667</v>
      </c>
      <c r="I16" s="0" t="n">
        <v>0.0666666666666667</v>
      </c>
      <c r="J16" s="0" t="n">
        <v>0.0666666666666667</v>
      </c>
      <c r="K16" s="0" t="n">
        <v>0.0666666666666667</v>
      </c>
      <c r="L16" s="0" t="n">
        <v>0.566666666666667</v>
      </c>
      <c r="M16" s="0" t="n">
        <v>0.0666666666666667</v>
      </c>
      <c r="N16" s="0" t="n">
        <v>0.0666666666666667</v>
      </c>
      <c r="O16" s="0" t="n">
        <v>0.0666666666666667</v>
      </c>
      <c r="P16" s="0" t="n">
        <v>33.0666666666667</v>
      </c>
      <c r="Q16" s="0" t="n">
        <v>37</v>
      </c>
      <c r="R16" s="0" t="n">
        <v>37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52053915275995</v>
      </c>
      <c r="C19" s="0" t="n">
        <v>0.0133183568677792</v>
      </c>
      <c r="D19" s="0" t="n">
        <v>0.0855263157894737</v>
      </c>
      <c r="E19" s="0" t="n">
        <v>0.0109114249037227</v>
      </c>
      <c r="F19" s="0" t="n">
        <v>0.00128369704749679</v>
      </c>
      <c r="G19" s="0" t="n">
        <v>0.00128369704749679</v>
      </c>
      <c r="H19" s="0" t="n">
        <v>0.00128369704749679</v>
      </c>
      <c r="I19" s="0" t="n">
        <v>0.0157252888318357</v>
      </c>
      <c r="J19" s="0" t="n">
        <v>0.00128369704749679</v>
      </c>
      <c r="K19" s="0" t="n">
        <v>0.00128369704749679</v>
      </c>
      <c r="L19" s="0" t="n">
        <v>0.00128369704749679</v>
      </c>
      <c r="M19" s="0" t="n">
        <v>0.0109114249037227</v>
      </c>
      <c r="N19" s="0" t="n">
        <v>0.00128369704749679</v>
      </c>
      <c r="O19" s="0" t="n">
        <v>0.00128369704749679</v>
      </c>
      <c r="P19" s="0" t="n">
        <v>0.00128369704749679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1505791505791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347490347490348</v>
      </c>
      <c r="I20" s="0" t="n">
        <v>0</v>
      </c>
      <c r="J20" s="0" t="n">
        <v>0</v>
      </c>
      <c r="K20" s="0" t="n">
        <v>0.0347490347490348</v>
      </c>
      <c r="L20" s="0" t="n">
        <v>0</v>
      </c>
      <c r="M20" s="0" t="n">
        <v>0</v>
      </c>
      <c r="N20" s="0" t="n">
        <v>0</v>
      </c>
      <c r="O20" s="0" t="n">
        <v>0.0154440154440154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671031096563012</v>
      </c>
      <c r="C21" s="0" t="n">
        <v>0</v>
      </c>
      <c r="D21" s="0" t="n">
        <v>0.805237315875614</v>
      </c>
      <c r="E21" s="0" t="n">
        <v>0.0687397708674304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981996726677578</v>
      </c>
      <c r="L21" s="0" t="n">
        <v>0</v>
      </c>
      <c r="M21" s="0" t="n">
        <v>0.0294599018003273</v>
      </c>
      <c r="N21" s="0" t="n">
        <v>0</v>
      </c>
      <c r="O21" s="0" t="n">
        <v>0.0196399345335516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645161290322581</v>
      </c>
      <c r="C22" s="0" t="n">
        <v>0</v>
      </c>
      <c r="D22" s="0" t="n">
        <v>0.0483870967741936</v>
      </c>
      <c r="E22" s="0" t="n">
        <v>0.941935483870968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32258064516129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112962439988704</v>
      </c>
      <c r="C23" s="0" t="n">
        <v>0.00112962439988704</v>
      </c>
      <c r="D23" s="0" t="n">
        <v>0.0180739903981926</v>
      </c>
      <c r="E23" s="0" t="n">
        <v>0.00112962439988704</v>
      </c>
      <c r="F23" s="0" t="n">
        <v>0.948884495905111</v>
      </c>
      <c r="G23" s="0" t="n">
        <v>0.00112962439988704</v>
      </c>
      <c r="H23" s="0" t="n">
        <v>0.00536571589946343</v>
      </c>
      <c r="I23" s="0" t="n">
        <v>0.00112962439988704</v>
      </c>
      <c r="J23" s="0" t="n">
        <v>0.00112962439988704</v>
      </c>
      <c r="K23" s="0" t="n">
        <v>0.00112962439988704</v>
      </c>
      <c r="L23" s="0" t="n">
        <v>0.00112962439988704</v>
      </c>
      <c r="M23" s="0" t="n">
        <v>0.00960180739903981</v>
      </c>
      <c r="N23" s="0" t="n">
        <v>0.00112962439988704</v>
      </c>
      <c r="O23" s="0" t="n">
        <v>0.00677774639932222</v>
      </c>
      <c r="P23" s="0" t="n">
        <v>0.00112962439988704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.0106382978723404</v>
      </c>
      <c r="E24" s="0" t="n">
        <v>0.00638297872340426</v>
      </c>
      <c r="F24" s="0" t="n">
        <v>0</v>
      </c>
      <c r="G24" s="0" t="n">
        <v>0.982978723404255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66081871345029</v>
      </c>
      <c r="D25" s="0" t="n">
        <v>0.00584795321637427</v>
      </c>
      <c r="E25" s="0" t="n">
        <v>0</v>
      </c>
      <c r="F25" s="0" t="n">
        <v>0</v>
      </c>
      <c r="G25" s="0" t="n">
        <v>0.0175438596491228</v>
      </c>
      <c r="H25" s="0" t="n">
        <v>0.649122807017544</v>
      </c>
      <c r="I25" s="0" t="n">
        <v>0</v>
      </c>
      <c r="J25" s="0" t="n">
        <v>0</v>
      </c>
      <c r="K25" s="0" t="n">
        <v>0</v>
      </c>
      <c r="L25" s="0" t="n">
        <v>0.0190058479532164</v>
      </c>
      <c r="M25" s="0" t="n">
        <v>0</v>
      </c>
      <c r="N25" s="0" t="n">
        <v>0</v>
      </c>
      <c r="O25" s="0" t="n">
        <v>0.0277777777777778</v>
      </c>
      <c r="P25" s="0" t="n">
        <v>0.0146198830409357</v>
      </c>
    </row>
    <row r="26" customFormat="false" ht="14" hidden="false" customHeight="false" outlineLevel="0" collapsed="false">
      <c r="A26" s="0" t="s">
        <v>43</v>
      </c>
      <c r="B26" s="0" t="n">
        <v>0.000781860828772479</v>
      </c>
      <c r="C26" s="0" t="n">
        <v>0.0125097732603597</v>
      </c>
      <c r="D26" s="0" t="n">
        <v>0.000781860828772479</v>
      </c>
      <c r="E26" s="0" t="n">
        <v>0.000781860828772479</v>
      </c>
      <c r="F26" s="0" t="n">
        <v>0.0125097732603597</v>
      </c>
      <c r="G26" s="0" t="n">
        <v>0.000781860828772479</v>
      </c>
      <c r="H26" s="0" t="n">
        <v>0.000781860828772479</v>
      </c>
      <c r="I26" s="0" t="n">
        <v>0.938232994526974</v>
      </c>
      <c r="J26" s="0" t="n">
        <v>0.000781860828772479</v>
      </c>
      <c r="K26" s="0" t="n">
        <v>0.000781860828772479</v>
      </c>
      <c r="L26" s="0" t="n">
        <v>0.0242376856919468</v>
      </c>
      <c r="M26" s="0" t="n">
        <v>0.000781860828772479</v>
      </c>
      <c r="N26" s="0" t="n">
        <v>0.000781860828772479</v>
      </c>
      <c r="O26" s="0" t="n">
        <v>0.00469116497263487</v>
      </c>
      <c r="P26" s="0" t="n">
        <v>0.000781860828772479</v>
      </c>
    </row>
    <row r="27" customFormat="false" ht="14" hidden="false" customHeight="false" outlineLevel="0" collapsed="false">
      <c r="A27" s="0" t="s">
        <v>44</v>
      </c>
      <c r="B27" s="0" t="n">
        <v>0.000635324015247777</v>
      </c>
      <c r="C27" s="0" t="n">
        <v>0.0196950444726811</v>
      </c>
      <c r="D27" s="0" t="n">
        <v>0.000635324015247777</v>
      </c>
      <c r="E27" s="0" t="n">
        <v>0.000635324015247777</v>
      </c>
      <c r="F27" s="0" t="n">
        <v>0.000635324015247777</v>
      </c>
      <c r="G27" s="0" t="n">
        <v>0.000635324015247777</v>
      </c>
      <c r="H27" s="0" t="n">
        <v>0.000635324015247777</v>
      </c>
      <c r="I27" s="0" t="n">
        <v>0.0101651842439644</v>
      </c>
      <c r="J27" s="0" t="n">
        <v>0.933926302414232</v>
      </c>
      <c r="K27" s="0" t="n">
        <v>0.000635324015247777</v>
      </c>
      <c r="L27" s="0" t="n">
        <v>0.000635324015247777</v>
      </c>
      <c r="M27" s="0" t="n">
        <v>0.0292249047013977</v>
      </c>
      <c r="N27" s="0" t="n">
        <v>0.000635324015247777</v>
      </c>
      <c r="O27" s="0" t="n">
        <v>0.000635324015247777</v>
      </c>
      <c r="P27" s="0" t="n">
        <v>0.000635324015247777</v>
      </c>
    </row>
    <row r="28" customFormat="false" ht="14" hidden="false" customHeight="false" outlineLevel="0" collapsed="false">
      <c r="A28" s="0" t="s">
        <v>45</v>
      </c>
      <c r="B28" s="0" t="n">
        <v>0.000502134069796636</v>
      </c>
      <c r="C28" s="0" t="n">
        <v>0.118503640472006</v>
      </c>
      <c r="D28" s="0" t="n">
        <v>0.000502134069796636</v>
      </c>
      <c r="E28" s="0" t="n">
        <v>0.000502134069796636</v>
      </c>
      <c r="F28" s="0" t="n">
        <v>0.000502134069796636</v>
      </c>
      <c r="G28" s="0" t="n">
        <v>0.000502134069796636</v>
      </c>
      <c r="H28" s="0" t="n">
        <v>0.000502134069796636</v>
      </c>
      <c r="I28" s="0" t="n">
        <v>0.02686417273412</v>
      </c>
      <c r="J28" s="0" t="n">
        <v>0.000502134069796636</v>
      </c>
      <c r="K28" s="0" t="n">
        <v>0.497112729098669</v>
      </c>
      <c r="L28" s="0" t="n">
        <v>0.351995982927442</v>
      </c>
      <c r="M28" s="0" t="n">
        <v>0.000502134069796636</v>
      </c>
      <c r="N28" s="0" t="n">
        <v>0.000502134069796636</v>
      </c>
      <c r="O28" s="0" t="n">
        <v>0.000502134069796636</v>
      </c>
      <c r="P28" s="0" t="n">
        <v>0.000502134069796636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68249258160237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.00593471810089021</v>
      </c>
      <c r="I29" s="0" t="n">
        <v>0.0148367952522255</v>
      </c>
      <c r="J29" s="0" t="n">
        <v>0.00890207715133531</v>
      </c>
      <c r="K29" s="0" t="n">
        <v>0.178041543026706</v>
      </c>
      <c r="L29" s="0" t="n">
        <v>0.712166172106825</v>
      </c>
      <c r="M29" s="0" t="n">
        <v>0</v>
      </c>
      <c r="N29" s="0" t="n">
        <v>0</v>
      </c>
      <c r="O29" s="0" t="n">
        <v>0.0118694362017804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162866449511401</v>
      </c>
      <c r="C30" s="0" t="n">
        <v>0</v>
      </c>
      <c r="D30" s="0" t="n">
        <v>0.0781758957654723</v>
      </c>
      <c r="E30" s="0" t="n">
        <v>0.055374592833876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840390879478827</v>
      </c>
      <c r="N30" s="0" t="n">
        <v>0</v>
      </c>
      <c r="O30" s="0" t="n">
        <v>0.00977198697068404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98214285714285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0892857142857143</v>
      </c>
      <c r="N31" s="0" t="n">
        <v>0.892857142857143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755287009063444</v>
      </c>
      <c r="C32" s="0" t="n">
        <v>0.0422960725075529</v>
      </c>
      <c r="D32" s="0" t="n">
        <v>0.000755287009063444</v>
      </c>
      <c r="E32" s="0" t="n">
        <v>0.000755287009063444</v>
      </c>
      <c r="F32" s="0" t="n">
        <v>0.0196374622356495</v>
      </c>
      <c r="G32" s="0" t="n">
        <v>0.000755287009063444</v>
      </c>
      <c r="H32" s="0" t="n">
        <v>0.0347432024169184</v>
      </c>
      <c r="I32" s="0" t="n">
        <v>0.000755287009063444</v>
      </c>
      <c r="J32" s="0" t="n">
        <v>0.000755287009063444</v>
      </c>
      <c r="K32" s="0" t="n">
        <v>0.000755287009063444</v>
      </c>
      <c r="L32" s="0" t="n">
        <v>0.0347432024169184</v>
      </c>
      <c r="M32" s="0" t="n">
        <v>0.000755287009063444</v>
      </c>
      <c r="N32" s="0" t="n">
        <v>0.000755287009063444</v>
      </c>
      <c r="O32" s="0" t="n">
        <v>0.861027190332326</v>
      </c>
      <c r="P32" s="0" t="n">
        <v>0.000755287009063444</v>
      </c>
    </row>
    <row r="33" customFormat="false" ht="14" hidden="false" customHeight="false" outlineLevel="0" collapsed="false">
      <c r="A33" s="0" t="s">
        <v>50</v>
      </c>
      <c r="B33" s="0" t="n">
        <v>0.00104275286757039</v>
      </c>
      <c r="C33" s="0" t="n">
        <v>0.00104275286757039</v>
      </c>
      <c r="D33" s="0" t="n">
        <v>0.00104275286757039</v>
      </c>
      <c r="E33" s="0" t="n">
        <v>0.00104275286757039</v>
      </c>
      <c r="F33" s="0" t="n">
        <v>0.00104275286757039</v>
      </c>
      <c r="G33" s="0" t="n">
        <v>0.0245046923879041</v>
      </c>
      <c r="H33" s="0" t="n">
        <v>0.0166840458811262</v>
      </c>
      <c r="I33" s="0" t="n">
        <v>0.00104275286757039</v>
      </c>
      <c r="J33" s="0" t="n">
        <v>0.00104275286757039</v>
      </c>
      <c r="K33" s="0" t="n">
        <v>0.00104275286757039</v>
      </c>
      <c r="L33" s="0" t="n">
        <v>0.00886339937434828</v>
      </c>
      <c r="M33" s="0" t="n">
        <v>0.00104275286757039</v>
      </c>
      <c r="N33" s="0" t="n">
        <v>0.00104275286757039</v>
      </c>
      <c r="O33" s="0" t="n">
        <v>0.00104275286757039</v>
      </c>
      <c r="P33" s="0" t="n">
        <v>0.938477580813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4</v>
      </c>
      <c r="C2" s="0" t="n">
        <v>1.33333333333333</v>
      </c>
      <c r="D2" s="0" t="n">
        <v>2.5</v>
      </c>
      <c r="E2" s="0" t="n">
        <v>0.5</v>
      </c>
      <c r="F2" s="0" t="n">
        <v>0</v>
      </c>
      <c r="G2" s="0" t="n">
        <v>0</v>
      </c>
      <c r="H2" s="0" t="n">
        <v>0.5</v>
      </c>
      <c r="I2" s="0" t="n">
        <v>0</v>
      </c>
      <c r="J2" s="0" t="n">
        <v>0.5</v>
      </c>
      <c r="K2" s="0" t="n">
        <v>4.6666666666666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44</v>
      </c>
      <c r="R2" s="0" t="n">
        <v>44</v>
      </c>
    </row>
    <row r="3" customFormat="false" ht="14" hidden="false" customHeight="false" outlineLevel="0" collapsed="false">
      <c r="A3" s="0" t="s">
        <v>37</v>
      </c>
      <c r="B3" s="0" t="n">
        <v>2.01666666666667</v>
      </c>
      <c r="C3" s="0" t="n">
        <v>39.1833333333333</v>
      </c>
      <c r="D3" s="0" t="n">
        <v>0.433333333333333</v>
      </c>
      <c r="E3" s="0" t="n">
        <v>0.1</v>
      </c>
      <c r="F3" s="0" t="n">
        <v>0.1</v>
      </c>
      <c r="G3" s="0" t="n">
        <v>0.1</v>
      </c>
      <c r="H3" s="0" t="n">
        <v>0.1</v>
      </c>
      <c r="I3" s="0" t="n">
        <v>0.1</v>
      </c>
      <c r="J3" s="0" t="n">
        <v>0.1</v>
      </c>
      <c r="K3" s="0" t="n">
        <v>8.76666666666667</v>
      </c>
      <c r="L3" s="0" t="n">
        <v>0.6</v>
      </c>
      <c r="M3" s="0" t="n">
        <v>1.1</v>
      </c>
      <c r="N3" s="0" t="n">
        <v>0.1</v>
      </c>
      <c r="O3" s="0" t="n">
        <v>0.1</v>
      </c>
      <c r="P3" s="0" t="n">
        <v>0.1</v>
      </c>
      <c r="Q3" s="0" t="n">
        <v>53</v>
      </c>
      <c r="R3" s="0" t="n">
        <v>53</v>
      </c>
    </row>
    <row r="4" customFormat="false" ht="14" hidden="false" customHeight="false" outlineLevel="0" collapsed="false">
      <c r="A4" s="0" t="s">
        <v>38</v>
      </c>
      <c r="B4" s="0" t="n">
        <v>16.3333333333333</v>
      </c>
      <c r="C4" s="0" t="n">
        <v>3.66666666666667</v>
      </c>
      <c r="D4" s="0" t="n">
        <v>8.33333333333333</v>
      </c>
      <c r="E4" s="0" t="n">
        <v>1.66666666666667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.33333333333333</v>
      </c>
      <c r="L4" s="0" t="n">
        <v>0.333333333333333</v>
      </c>
      <c r="M4" s="0" t="n">
        <v>0</v>
      </c>
      <c r="N4" s="0" t="n">
        <v>0</v>
      </c>
      <c r="O4" s="0" t="n">
        <v>0</v>
      </c>
      <c r="P4" s="0" t="n">
        <v>0.333333333333333</v>
      </c>
      <c r="Q4" s="0" t="n">
        <v>32</v>
      </c>
      <c r="R4" s="0" t="n">
        <v>32</v>
      </c>
    </row>
    <row r="5" customFormat="false" ht="14" hidden="false" customHeight="false" outlineLevel="0" collapsed="false">
      <c r="A5" s="0" t="s">
        <v>39</v>
      </c>
      <c r="B5" s="0" t="n">
        <v>2.85555555555556</v>
      </c>
      <c r="C5" s="0" t="n">
        <v>2.52222222222222</v>
      </c>
      <c r="D5" s="0" t="n">
        <v>7.85555555555556</v>
      </c>
      <c r="E5" s="0" t="n">
        <v>38.0222222222222</v>
      </c>
      <c r="F5" s="0" t="n">
        <v>0.0222222222222222</v>
      </c>
      <c r="G5" s="0" t="n">
        <v>0.0222222222222222</v>
      </c>
      <c r="H5" s="0" t="n">
        <v>1.02222222222222</v>
      </c>
      <c r="I5" s="0" t="n">
        <v>0.0222222222222222</v>
      </c>
      <c r="J5" s="0" t="n">
        <v>0.0222222222222222</v>
      </c>
      <c r="K5" s="0" t="n">
        <v>0.0222222222222222</v>
      </c>
      <c r="L5" s="0" t="n">
        <v>0.0222222222222222</v>
      </c>
      <c r="M5" s="0" t="n">
        <v>0.0222222222222222</v>
      </c>
      <c r="N5" s="0" t="n">
        <v>1.52222222222222</v>
      </c>
      <c r="O5" s="0" t="n">
        <v>0.0222222222222222</v>
      </c>
      <c r="P5" s="0" t="n">
        <v>0.0222222222222222</v>
      </c>
      <c r="Q5" s="0" t="n">
        <v>54</v>
      </c>
      <c r="R5" s="0" t="n">
        <v>54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8</v>
      </c>
      <c r="G6" s="0" t="n">
        <v>0</v>
      </c>
      <c r="H6" s="0" t="n">
        <v>0</v>
      </c>
      <c r="I6" s="0" t="n">
        <v>0</v>
      </c>
      <c r="J6" s="0" t="n">
        <v>0.5</v>
      </c>
      <c r="K6" s="0" t="n">
        <v>0</v>
      </c>
      <c r="L6" s="0" t="n">
        <v>0</v>
      </c>
      <c r="M6" s="0" t="n">
        <v>1.5</v>
      </c>
      <c r="N6" s="0" t="n">
        <v>0</v>
      </c>
      <c r="O6" s="0" t="n">
        <v>0</v>
      </c>
      <c r="P6" s="0" t="n">
        <v>0</v>
      </c>
      <c r="Q6" s="0" t="n">
        <v>30</v>
      </c>
      <c r="R6" s="0" t="n">
        <v>30</v>
      </c>
    </row>
    <row r="7" customFormat="false" ht="14" hidden="false" customHeight="false" outlineLevel="0" collapsed="false">
      <c r="A7" s="0" t="s">
        <v>41</v>
      </c>
      <c r="B7" s="0" t="n">
        <v>0.0666666666666667</v>
      </c>
      <c r="C7" s="0" t="n">
        <v>0.0666666666666667</v>
      </c>
      <c r="D7" s="0" t="n">
        <v>0.0666666666666667</v>
      </c>
      <c r="E7" s="0" t="n">
        <v>0.0666666666666667</v>
      </c>
      <c r="F7" s="0" t="n">
        <v>0.0666666666666667</v>
      </c>
      <c r="G7" s="0" t="n">
        <v>38.5666666666667</v>
      </c>
      <c r="H7" s="0" t="n">
        <v>0.0666666666666667</v>
      </c>
      <c r="I7" s="0" t="n">
        <v>0.0666666666666667</v>
      </c>
      <c r="J7" s="0" t="n">
        <v>0.0666666666666667</v>
      </c>
      <c r="K7" s="0" t="n">
        <v>0.0666666666666667</v>
      </c>
      <c r="L7" s="0" t="n">
        <v>0.0666666666666667</v>
      </c>
      <c r="M7" s="0" t="n">
        <v>0.0666666666666667</v>
      </c>
      <c r="N7" s="0" t="n">
        <v>0.0666666666666667</v>
      </c>
      <c r="O7" s="0" t="n">
        <v>0.566666666666667</v>
      </c>
      <c r="P7" s="0" t="n">
        <v>0.0666666666666667</v>
      </c>
      <c r="Q7" s="0" t="n">
        <v>40</v>
      </c>
      <c r="R7" s="0" t="n">
        <v>40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9.3333333333333</v>
      </c>
      <c r="D8" s="0" t="n">
        <v>0</v>
      </c>
      <c r="E8" s="0" t="n">
        <v>1</v>
      </c>
      <c r="F8" s="0" t="n">
        <v>0</v>
      </c>
      <c r="G8" s="0" t="n">
        <v>2</v>
      </c>
      <c r="H8" s="0" t="n">
        <v>9.33333333333333</v>
      </c>
      <c r="I8" s="0" t="n">
        <v>0</v>
      </c>
      <c r="J8" s="0" t="n">
        <v>0</v>
      </c>
      <c r="K8" s="0" t="n">
        <v>0.33333333333333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42</v>
      </c>
      <c r="R8" s="0" t="n">
        <v>42</v>
      </c>
    </row>
    <row r="9" customFormat="false" ht="14" hidden="false" customHeight="false" outlineLevel="0" collapsed="false">
      <c r="A9" s="0" t="s">
        <v>43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49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52</v>
      </c>
      <c r="R9" s="0" t="n">
        <v>52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26</v>
      </c>
      <c r="R10" s="0" t="n">
        <v>26</v>
      </c>
    </row>
    <row r="11" customFormat="false" ht="14" hidden="false" customHeight="false" outlineLevel="0" collapsed="false">
      <c r="A11" s="0" t="s">
        <v>45</v>
      </c>
      <c r="B11" s="0" t="n">
        <v>0.0333333333333333</v>
      </c>
      <c r="C11" s="0" t="n">
        <v>5.36666666666667</v>
      </c>
      <c r="D11" s="0" t="n">
        <v>0.0333333333333333</v>
      </c>
      <c r="E11" s="0" t="n">
        <v>0.0333333333333333</v>
      </c>
      <c r="F11" s="0" t="n">
        <v>0.0333333333333333</v>
      </c>
      <c r="G11" s="0" t="n">
        <v>0.0333333333333333</v>
      </c>
      <c r="H11" s="0" t="n">
        <v>0.0333333333333333</v>
      </c>
      <c r="I11" s="0" t="n">
        <v>0.533333333333333</v>
      </c>
      <c r="J11" s="0" t="n">
        <v>0.0333333333333333</v>
      </c>
      <c r="K11" s="0" t="n">
        <v>30.0333333333333</v>
      </c>
      <c r="L11" s="0" t="n">
        <v>8.7</v>
      </c>
      <c r="M11" s="0" t="n">
        <v>0.0333333333333333</v>
      </c>
      <c r="N11" s="0" t="n">
        <v>0.0333333333333333</v>
      </c>
      <c r="O11" s="0" t="n">
        <v>1.03333333333333</v>
      </c>
      <c r="P11" s="0" t="n">
        <v>0.0333333333333333</v>
      </c>
      <c r="Q11" s="0" t="n">
        <v>46</v>
      </c>
      <c r="R11" s="0" t="n">
        <v>46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1.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5</v>
      </c>
      <c r="J12" s="0" t="n">
        <v>0</v>
      </c>
      <c r="K12" s="0" t="n">
        <v>4.5</v>
      </c>
      <c r="L12" s="0" t="n">
        <v>17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4</v>
      </c>
      <c r="R12" s="0" t="n">
        <v>24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.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40.5</v>
      </c>
      <c r="N13" s="0" t="n">
        <v>0</v>
      </c>
      <c r="O13" s="0" t="n">
        <v>0</v>
      </c>
      <c r="P13" s="0" t="n">
        <v>0</v>
      </c>
      <c r="Q13" s="0" t="n">
        <v>42</v>
      </c>
      <c r="R13" s="0" t="n">
        <v>42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4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1.5</v>
      </c>
      <c r="O14" s="0" t="n">
        <v>0</v>
      </c>
      <c r="P14" s="0" t="n">
        <v>0</v>
      </c>
      <c r="Q14" s="0" t="n">
        <v>26</v>
      </c>
      <c r="R14" s="0" t="n">
        <v>26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0.866666666666667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0.533333333333333</v>
      </c>
      <c r="I15" s="0" t="n">
        <v>0.0333333333333333</v>
      </c>
      <c r="J15" s="0" t="n">
        <v>0.0333333333333333</v>
      </c>
      <c r="K15" s="0" t="n">
        <v>0.0333333333333333</v>
      </c>
      <c r="L15" s="0" t="n">
        <v>0.0333333333333333</v>
      </c>
      <c r="M15" s="0" t="n">
        <v>0.0333333333333333</v>
      </c>
      <c r="N15" s="0" t="n">
        <v>0.0333333333333333</v>
      </c>
      <c r="O15" s="0" t="n">
        <v>39.5333333333333</v>
      </c>
      <c r="P15" s="0" t="n">
        <v>0.7</v>
      </c>
      <c r="Q15" s="0" t="n">
        <v>42</v>
      </c>
      <c r="R15" s="0" t="n">
        <v>42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0.033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0.0333333333333333</v>
      </c>
      <c r="O16" s="0" t="n">
        <v>0.0333333333333333</v>
      </c>
      <c r="P16" s="0" t="n">
        <v>31.5333333333333</v>
      </c>
      <c r="Q16" s="0" t="n">
        <v>32</v>
      </c>
      <c r="R16" s="0" t="n">
        <v>32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73417721518987</v>
      </c>
      <c r="C19" s="0" t="n">
        <v>0.0168776371308017</v>
      </c>
      <c r="D19" s="0" t="n">
        <v>0.0316455696202532</v>
      </c>
      <c r="E19" s="0" t="n">
        <v>0.00632911392405063</v>
      </c>
      <c r="F19" s="0" t="n">
        <v>0</v>
      </c>
      <c r="G19" s="0" t="n">
        <v>0</v>
      </c>
      <c r="H19" s="0" t="n">
        <v>0.00632911392405063</v>
      </c>
      <c r="I19" s="0" t="n">
        <v>0</v>
      </c>
      <c r="J19" s="0" t="n">
        <v>0.00632911392405063</v>
      </c>
      <c r="K19" s="0" t="n">
        <v>0.059071729957805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219640588128517</v>
      </c>
      <c r="C20" s="0" t="n">
        <v>0.849518968959884</v>
      </c>
      <c r="D20" s="0" t="n">
        <v>0.00471954982755491</v>
      </c>
      <c r="E20" s="0" t="n">
        <v>0.0010891268832819</v>
      </c>
      <c r="F20" s="0" t="n">
        <v>0.0010891268832819</v>
      </c>
      <c r="G20" s="0" t="n">
        <v>0.0010891268832819</v>
      </c>
      <c r="H20" s="0" t="n">
        <v>0.0010891268832819</v>
      </c>
      <c r="I20" s="0" t="n">
        <v>0.0010891268832819</v>
      </c>
      <c r="J20" s="0" t="n">
        <v>0.0010891268832819</v>
      </c>
      <c r="K20" s="0" t="n">
        <v>0.0954801234343802</v>
      </c>
      <c r="L20" s="0" t="n">
        <v>0.00653476129969142</v>
      </c>
      <c r="M20" s="0" t="n">
        <v>0.0119803957161009</v>
      </c>
      <c r="N20" s="0" t="n">
        <v>0.0010891268832819</v>
      </c>
      <c r="O20" s="0" t="n">
        <v>0.0010891268832819</v>
      </c>
      <c r="P20" s="0" t="n">
        <v>0.0010891268832819</v>
      </c>
    </row>
    <row r="21" customFormat="false" ht="14" hidden="false" customHeight="false" outlineLevel="0" collapsed="false">
      <c r="A21" s="0" t="s">
        <v>38</v>
      </c>
      <c r="B21" s="0" t="n">
        <v>0.392</v>
      </c>
      <c r="C21" s="0" t="n">
        <v>0.088</v>
      </c>
      <c r="D21" s="0" t="n">
        <v>0.432</v>
      </c>
      <c r="E21" s="0" t="n">
        <v>0.04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32</v>
      </c>
      <c r="L21" s="0" t="n">
        <v>0.008</v>
      </c>
      <c r="M21" s="0" t="n">
        <v>0</v>
      </c>
      <c r="N21" s="0" t="n">
        <v>0</v>
      </c>
      <c r="O21" s="0" t="n">
        <v>0</v>
      </c>
      <c r="P21" s="0" t="n">
        <v>0.008</v>
      </c>
    </row>
    <row r="22" customFormat="false" ht="14" hidden="false" customHeight="false" outlineLevel="0" collapsed="false">
      <c r="A22" s="0" t="s">
        <v>39</v>
      </c>
      <c r="B22" s="0" t="n">
        <v>0.032457691336196</v>
      </c>
      <c r="C22" s="0" t="n">
        <v>0.0286688557716595</v>
      </c>
      <c r="D22" s="0" t="n">
        <v>0.0892902248042435</v>
      </c>
      <c r="E22" s="0" t="n">
        <v>0.818388481939883</v>
      </c>
      <c r="F22" s="0" t="n">
        <v>0.000252589037635767</v>
      </c>
      <c r="G22" s="0" t="n">
        <v>0.000252589037635767</v>
      </c>
      <c r="H22" s="0" t="n">
        <v>0.0116190957312453</v>
      </c>
      <c r="I22" s="0" t="n">
        <v>0.000252589037635767</v>
      </c>
      <c r="J22" s="0" t="n">
        <v>0.000252589037635767</v>
      </c>
      <c r="K22" s="0" t="n">
        <v>0.000252589037635767</v>
      </c>
      <c r="L22" s="0" t="n">
        <v>0.000252589037635767</v>
      </c>
      <c r="M22" s="0" t="n">
        <v>0.000252589037635767</v>
      </c>
      <c r="N22" s="0" t="n">
        <v>0.01730234907805</v>
      </c>
      <c r="O22" s="0" t="n">
        <v>0.000252589037635767</v>
      </c>
      <c r="P22" s="0" t="n">
        <v>0.000252589037635767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62264150943396</v>
      </c>
      <c r="G23" s="0" t="n">
        <v>0</v>
      </c>
      <c r="H23" s="0" t="n">
        <v>0</v>
      </c>
      <c r="I23" s="0" t="n">
        <v>0</v>
      </c>
      <c r="J23" s="0" t="n">
        <v>0.00943396226415094</v>
      </c>
      <c r="K23" s="0" t="n">
        <v>0</v>
      </c>
      <c r="L23" s="0" t="n">
        <v>0</v>
      </c>
      <c r="M23" s="0" t="n">
        <v>0.0283018867924528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0839278220730173</v>
      </c>
      <c r="C24" s="0" t="n">
        <v>0.000839278220730173</v>
      </c>
      <c r="D24" s="0" t="n">
        <v>0.000839278220730173</v>
      </c>
      <c r="E24" s="0" t="n">
        <v>0.000839278220730173</v>
      </c>
      <c r="F24" s="0" t="n">
        <v>0.000839278220730173</v>
      </c>
      <c r="G24" s="0" t="n">
        <v>0.981955518254302</v>
      </c>
      <c r="H24" s="0" t="n">
        <v>0.000839278220730173</v>
      </c>
      <c r="I24" s="0" t="n">
        <v>0.000839278220730173</v>
      </c>
      <c r="J24" s="0" t="n">
        <v>0.000839278220730173</v>
      </c>
      <c r="K24" s="0" t="n">
        <v>0.000839278220730173</v>
      </c>
      <c r="L24" s="0" t="n">
        <v>0.000839278220730173</v>
      </c>
      <c r="M24" s="0" t="n">
        <v>0.000839278220730173</v>
      </c>
      <c r="N24" s="0" t="n">
        <v>0.000839278220730173</v>
      </c>
      <c r="O24" s="0" t="n">
        <v>0.00713386487620647</v>
      </c>
      <c r="P24" s="0" t="n">
        <v>0.000839278220730173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567741935483871</v>
      </c>
      <c r="D25" s="0" t="n">
        <v>0</v>
      </c>
      <c r="E25" s="0" t="n">
        <v>0.0193548387096774</v>
      </c>
      <c r="F25" s="0" t="n">
        <v>0</v>
      </c>
      <c r="G25" s="0" t="n">
        <v>0.0387096774193548</v>
      </c>
      <c r="H25" s="0" t="n">
        <v>0.367741935483871</v>
      </c>
      <c r="I25" s="0" t="n">
        <v>0</v>
      </c>
      <c r="J25" s="0" t="n">
        <v>0</v>
      </c>
      <c r="K25" s="0" t="n">
        <v>0.0064516129032258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4" hidden="false" customHeight="false" outlineLevel="0" collapsed="false">
      <c r="A26" s="0" t="s">
        <v>43</v>
      </c>
      <c r="B26" s="0" t="n">
        <v>0.0102040816326531</v>
      </c>
      <c r="C26" s="0" t="n">
        <v>0</v>
      </c>
      <c r="D26" s="0" t="n">
        <v>0</v>
      </c>
      <c r="E26" s="0" t="n">
        <v>0</v>
      </c>
      <c r="F26" s="0" t="n">
        <v>0.0102040816326531</v>
      </c>
      <c r="G26" s="0" t="n">
        <v>0</v>
      </c>
      <c r="H26" s="0" t="n">
        <v>0</v>
      </c>
      <c r="I26" s="0" t="n">
        <v>0.969387755102041</v>
      </c>
      <c r="J26" s="0" t="n">
        <v>0</v>
      </c>
      <c r="K26" s="0" t="n">
        <v>0</v>
      </c>
      <c r="L26" s="0" t="n">
        <v>0.0102040816326531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0450653447498873</v>
      </c>
      <c r="C28" s="0" t="n">
        <v>0.0725552050473186</v>
      </c>
      <c r="D28" s="0" t="n">
        <v>0.000450653447498873</v>
      </c>
      <c r="E28" s="0" t="n">
        <v>0.000450653447498873</v>
      </c>
      <c r="F28" s="0" t="n">
        <v>0.000450653447498873</v>
      </c>
      <c r="G28" s="0" t="n">
        <v>0.000450653447498873</v>
      </c>
      <c r="H28" s="0" t="n">
        <v>0.000450653447498873</v>
      </c>
      <c r="I28" s="0" t="n">
        <v>0.00721045515998198</v>
      </c>
      <c r="J28" s="0" t="n">
        <v>0.000450653447498873</v>
      </c>
      <c r="K28" s="0" t="n">
        <v>0.78413699864804</v>
      </c>
      <c r="L28" s="0" t="n">
        <v>0.117620549797206</v>
      </c>
      <c r="M28" s="0" t="n">
        <v>0.000450653447498873</v>
      </c>
      <c r="N28" s="0" t="n">
        <v>0.000450653447498873</v>
      </c>
      <c r="O28" s="0" t="n">
        <v>0.0139702568724651</v>
      </c>
      <c r="P28" s="0" t="n">
        <v>0.000450653447498873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3703703703703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123456790123457</v>
      </c>
      <c r="J29" s="0" t="n">
        <v>0</v>
      </c>
      <c r="K29" s="0" t="n">
        <v>0.111111111111111</v>
      </c>
      <c r="L29" s="0" t="n">
        <v>0.839506172839506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064516129032258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0129032258064516</v>
      </c>
      <c r="L30" s="0" t="n">
        <v>0</v>
      </c>
      <c r="M30" s="0" t="n">
        <v>0.980645161290323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94736842105263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05263157894737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430292598967298</v>
      </c>
      <c r="C32" s="0" t="n">
        <v>0.0111876075731497</v>
      </c>
      <c r="D32" s="0" t="n">
        <v>0.000430292598967298</v>
      </c>
      <c r="E32" s="0" t="n">
        <v>0.000430292598967298</v>
      </c>
      <c r="F32" s="0" t="n">
        <v>0.000430292598967298</v>
      </c>
      <c r="G32" s="0" t="n">
        <v>0.000430292598967298</v>
      </c>
      <c r="H32" s="0" t="n">
        <v>0.00688468158347676</v>
      </c>
      <c r="I32" s="0" t="n">
        <v>0.000430292598967298</v>
      </c>
      <c r="J32" s="0" t="n">
        <v>0.000430292598967298</v>
      </c>
      <c r="K32" s="0" t="n">
        <v>0.000430292598967298</v>
      </c>
      <c r="L32" s="0" t="n">
        <v>0.000430292598967298</v>
      </c>
      <c r="M32" s="0" t="n">
        <v>0.000430292598967298</v>
      </c>
      <c r="N32" s="0" t="n">
        <v>0.000430292598967298</v>
      </c>
      <c r="O32" s="0" t="n">
        <v>0.96815834767642</v>
      </c>
      <c r="P32" s="0" t="n">
        <v>0.00903614457831325</v>
      </c>
    </row>
    <row r="33" customFormat="false" ht="14" hidden="false" customHeight="false" outlineLevel="0" collapsed="false">
      <c r="A33" s="0" t="s">
        <v>50</v>
      </c>
      <c r="B33" s="0" t="n">
        <v>0.000551267916207277</v>
      </c>
      <c r="C33" s="0" t="n">
        <v>0.000551267916207277</v>
      </c>
      <c r="D33" s="0" t="n">
        <v>0.000551267916207277</v>
      </c>
      <c r="E33" s="0" t="n">
        <v>0.000551267916207277</v>
      </c>
      <c r="F33" s="0" t="n">
        <v>0.000551267916207277</v>
      </c>
      <c r="G33" s="0" t="n">
        <v>0.000551267916207277</v>
      </c>
      <c r="H33" s="0" t="n">
        <v>0.000551267916207277</v>
      </c>
      <c r="I33" s="0" t="n">
        <v>0.000551267916207277</v>
      </c>
      <c r="J33" s="0" t="n">
        <v>0.000551267916207277</v>
      </c>
      <c r="K33" s="0" t="n">
        <v>0.000551267916207277</v>
      </c>
      <c r="L33" s="0" t="n">
        <v>0.000551267916207277</v>
      </c>
      <c r="M33" s="0" t="n">
        <v>0.000551267916207277</v>
      </c>
      <c r="N33" s="0" t="n">
        <v>0.000551267916207277</v>
      </c>
      <c r="O33" s="0" t="n">
        <v>0.000551267916207277</v>
      </c>
      <c r="P33" s="0" t="n">
        <v>0.992282249173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8" activeCellId="0" sqref="P78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58Z</dcterms:created>
  <dc:creator>ews-labadm</dc:creator>
  <dc:description/>
  <dc:language>en-US</dc:language>
  <cp:lastModifiedBy>Jonathan Buie</cp:lastModifiedBy>
  <dcterms:modified xsi:type="dcterms:W3CDTF">2015-05-01T05:21:15Z</dcterms:modified>
  <cp:revision>0</cp:revision>
  <dc:subject/>
  <dc:title/>
</cp:coreProperties>
</file>