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rror Initial" sheetId="1" state="visible" r:id="rId2"/>
    <sheet name="Entropy Initial" sheetId="2" state="visible" r:id="rId3"/>
    <sheet name="Error Final" sheetId="3" state="visible" r:id="rId4"/>
    <sheet name="Entropy Final" sheetId="4" state="visible" r:id="rId5"/>
    <sheet name="Errorinit_sort" sheetId="5" state="visible" r:id="rId6"/>
    <sheet name="EntropyInit_sort" sheetId="6" state="visible" r:id="rId7"/>
    <sheet name="ErrorFin_sort" sheetId="7" state="visible" r:id="rId8"/>
    <sheet name="EntropyFin_sort" sheetId="8" state="visible" r:id="rId9"/>
    <sheet name="HxPe_init" sheetId="9" state="visible" r:id="rId10"/>
    <sheet name="HxPe_fi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64">
  <si>
    <t xml:space="preserve">Alina</t>
  </si>
  <si>
    <t xml:space="preserve">Angela</t>
  </si>
  <si>
    <t xml:space="preserve">Edward</t>
  </si>
  <si>
    <t xml:space="preserve">Latisha</t>
  </si>
  <si>
    <t xml:space="preserve">Laura</t>
  </si>
  <si>
    <t xml:space="preserve">Norene</t>
  </si>
  <si>
    <t xml:space="preserve">Shauna</t>
  </si>
  <si>
    <t xml:space="preserve">Teddy</t>
  </si>
  <si>
    <t xml:space="preserve">Tony</t>
  </si>
  <si>
    <t xml:space="preserve">Anton</t>
  </si>
  <si>
    <t xml:space="preserve">Bob</t>
  </si>
  <si>
    <t xml:space="preserve">Carly</t>
  </si>
  <si>
    <t xml:space="preserve">Evan</t>
  </si>
  <si>
    <t xml:space="preserve">Joanna</t>
  </si>
  <si>
    <t xml:space="preserve">Miguel</t>
  </si>
  <si>
    <t xml:space="preserve">TTEST pValue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intercept</t>
  </si>
  <si>
    <t xml:space="preserve">beta</t>
  </si>
  <si>
    <t xml:space="preserve">TTEST p Values</t>
  </si>
  <si>
    <t xml:space="preserve">Log Units</t>
  </si>
  <si>
    <t xml:space="preserve">Raw Odds</t>
  </si>
  <si>
    <t xml:space="preserve">Probability RD</t>
  </si>
  <si>
    <t xml:space="preserve">Probability based on Actions</t>
  </si>
  <si>
    <t xml:space="preserve">Ttest P value</t>
  </si>
  <si>
    <t xml:space="preserve">Tt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82421875" defaultRowHeight="14" zeroHeight="false" outlineLevelRow="0" outlineLevelCol="0"/>
  <cols>
    <col collapsed="false" customWidth="true" hidden="false" outlineLevel="0" max="18" min="18" style="0" width="14.82"/>
  </cols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15</v>
      </c>
    </row>
    <row r="2" customFormat="false" ht="14" hidden="false" customHeight="false" outlineLevel="0" collapsed="false">
      <c r="A2" s="0" t="s">
        <v>16</v>
      </c>
      <c r="B2" s="0" t="n">
        <v>0.217171717171717</v>
      </c>
      <c r="C2" s="0" t="n">
        <v>0.0833333333333333</v>
      </c>
      <c r="D2" s="0" t="n">
        <v>0.0833333333333334</v>
      </c>
      <c r="E2" s="0" t="n">
        <v>0.0517241379310345</v>
      </c>
      <c r="F2" s="0" t="n">
        <v>0.0769230769230769</v>
      </c>
      <c r="G2" s="0" t="n">
        <v>0.0799731182795691</v>
      </c>
      <c r="H2" s="0" t="n">
        <v>0.248397435897437</v>
      </c>
      <c r="I2" s="0" t="n">
        <v>0.0568181818181818</v>
      </c>
      <c r="J2" s="0" t="n">
        <v>0.235294117647059</v>
      </c>
      <c r="K2" s="0" t="n">
        <v>0.0512820512820513</v>
      </c>
      <c r="L2" s="0" t="n">
        <v>0.109375</v>
      </c>
      <c r="M2" s="0" t="n">
        <v>0.148936170212766</v>
      </c>
      <c r="N2" s="0" t="n">
        <v>0.0344827586206896</v>
      </c>
      <c r="O2" s="0" t="n">
        <v>0.158536585365854</v>
      </c>
      <c r="P2" s="0" t="n">
        <v>0.0222222222222223</v>
      </c>
      <c r="R2" s="0" t="n">
        <f aca="false">TTEST(B2:J2,K2:P2,2,2)</f>
        <v>0.34331209634411</v>
      </c>
    </row>
    <row r="3" customFormat="false" ht="14" hidden="false" customHeight="false" outlineLevel="0" collapsed="false">
      <c r="A3" s="0" t="s">
        <v>17</v>
      </c>
      <c r="B3" s="0" t="n">
        <v>0.471428571428571</v>
      </c>
      <c r="C3" s="0" t="n">
        <v>0.488372093023256</v>
      </c>
      <c r="D3" s="0" t="n">
        <v>0.498958333333334</v>
      </c>
      <c r="E3" s="0" t="n">
        <v>0.448717948717949</v>
      </c>
      <c r="F3" s="0" t="n">
        <v>0.294117647058824</v>
      </c>
      <c r="G3" s="0" t="n">
        <v>0.273148148148148</v>
      </c>
      <c r="H3" s="0" t="n">
        <v>0.421296296296296</v>
      </c>
      <c r="I3" s="0" t="n">
        <v>0.276422764227642</v>
      </c>
      <c r="J3" s="0" t="n">
        <v>0.255813953488372</v>
      </c>
      <c r="K3" s="0" t="n">
        <v>0.381578947368421</v>
      </c>
      <c r="L3" s="0" t="n">
        <v>0.5</v>
      </c>
      <c r="M3" s="0" t="n">
        <v>0.418604651162791</v>
      </c>
      <c r="N3" s="0" t="n">
        <v>0.303571428571429</v>
      </c>
      <c r="O3" s="0" t="n">
        <v>0.404947916666667</v>
      </c>
      <c r="P3" s="0" t="n">
        <v>0.375</v>
      </c>
      <c r="R3" s="0" t="n">
        <f aca="false">TTEST(B3:J3,K3:P3,2,2)</f>
        <v>0.73670472955364</v>
      </c>
    </row>
    <row r="4" customFormat="false" ht="14" hidden="false" customHeight="false" outlineLevel="0" collapsed="false">
      <c r="A4" s="0" t="s">
        <v>18</v>
      </c>
      <c r="R4" s="0" t="e">
        <f aca="false">TTEST(B4:J4,K4:P4,2,2)</f>
        <v>#VALUE!</v>
      </c>
    </row>
    <row r="5" customFormat="false" ht="14" hidden="false" customHeight="false" outlineLevel="0" collapsed="false">
      <c r="A5" s="0" t="s">
        <v>19</v>
      </c>
      <c r="B5" s="0" t="n">
        <v>0.02</v>
      </c>
      <c r="C5" s="0" t="n">
        <v>0.258620689655172</v>
      </c>
      <c r="D5" s="0" t="n">
        <v>0.222972972972973</v>
      </c>
      <c r="E5" s="0" t="n">
        <v>0.110339506172839</v>
      </c>
      <c r="F5" s="0" t="n">
        <v>0.5</v>
      </c>
      <c r="G5" s="0" t="n">
        <v>0.216666666666667</v>
      </c>
      <c r="H5" s="0" t="n">
        <v>0.0733333333333333</v>
      </c>
      <c r="I5" s="0" t="n">
        <v>0.0757575757575758</v>
      </c>
      <c r="J5" s="0" t="n">
        <v>0.117647058823529</v>
      </c>
      <c r="K5" s="0" t="n">
        <v>0.0454545454545454</v>
      </c>
      <c r="L5" s="0" t="n">
        <v>0.0888888888888889</v>
      </c>
      <c r="M5" s="0" t="n">
        <v>0.207317073170732</v>
      </c>
      <c r="N5" s="0" t="n">
        <v>0.0192307692307693</v>
      </c>
      <c r="O5" s="0" t="n">
        <v>0.149305555555555</v>
      </c>
      <c r="P5" s="0" t="n">
        <v>0.0416666666666666</v>
      </c>
      <c r="R5" s="0" t="n">
        <f aca="false">TTEST(B5:J5,K5:P5,2,2)</f>
        <v>0.209085018290549</v>
      </c>
    </row>
    <row r="6" customFormat="false" ht="14" hidden="false" customHeight="false" outlineLevel="0" collapsed="false">
      <c r="A6" s="0" t="s">
        <v>20</v>
      </c>
      <c r="B6" s="0" t="n">
        <v>0.175</v>
      </c>
      <c r="C6" s="0" t="n">
        <v>0.0526315789473685</v>
      </c>
      <c r="D6" s="0" t="n">
        <v>0.135135135135135</v>
      </c>
      <c r="E6" s="0" t="n">
        <v>0.0294117647058824</v>
      </c>
      <c r="F6" s="0" t="n">
        <v>0.0967741935483871</v>
      </c>
      <c r="G6" s="0" t="n">
        <v>0.115740740740741</v>
      </c>
      <c r="H6" s="0" t="n">
        <v>0.0960648148148137</v>
      </c>
      <c r="I6" s="0" t="n">
        <v>0.0121951219512195</v>
      </c>
      <c r="J6" s="0" t="n">
        <v>0.0925925925925927</v>
      </c>
      <c r="K6" s="0" t="n">
        <v>0</v>
      </c>
      <c r="L6" s="0" t="n">
        <v>0.053921568627451</v>
      </c>
      <c r="M6" s="0" t="n">
        <v>0.114583333333333</v>
      </c>
      <c r="N6" s="0" t="n">
        <v>0.0857142857142857</v>
      </c>
      <c r="O6" s="0" t="n">
        <v>0</v>
      </c>
      <c r="P6" s="0" t="n">
        <v>0.225806451612903</v>
      </c>
      <c r="R6" s="0" t="n">
        <f aca="false">TTEST(B6:J6,K6:P6,2,2)</f>
        <v>0.789897191776813</v>
      </c>
    </row>
    <row r="7" customFormat="false" ht="14" hidden="false" customHeight="false" outlineLevel="0" collapsed="false">
      <c r="A7" s="0" t="s">
        <v>21</v>
      </c>
      <c r="B7" s="0" t="n">
        <v>0.67948717948718</v>
      </c>
      <c r="C7" s="0" t="n">
        <v>0.608242753623189</v>
      </c>
      <c r="D7" s="0" t="n">
        <v>0.591008771929824</v>
      </c>
      <c r="E7" s="0" t="n">
        <v>0.536458333333333</v>
      </c>
      <c r="F7" s="0" t="n">
        <v>0.5</v>
      </c>
      <c r="G7" s="0" t="n">
        <v>0.520833333333333</v>
      </c>
      <c r="H7" s="0" t="n">
        <v>0.93859649122807</v>
      </c>
      <c r="I7" s="0" t="n">
        <v>0.4078125</v>
      </c>
      <c r="J7" s="0" t="n">
        <v>0.503472222222223</v>
      </c>
      <c r="K7" s="0" t="n">
        <v>0.264705882352941</v>
      </c>
      <c r="L7" s="0" t="n">
        <v>0.586206896551724</v>
      </c>
      <c r="M7" s="0" t="n">
        <v>0.616666666666667</v>
      </c>
      <c r="N7" s="0" t="n">
        <v>0.421052631578947</v>
      </c>
      <c r="O7" s="0" t="n">
        <v>0.354166666666667</v>
      </c>
      <c r="P7" s="0" t="n">
        <v>0.535493827160494</v>
      </c>
      <c r="R7" s="0" t="n">
        <f aca="false">TTEST(B7:J7,K7:P7,2,2)</f>
        <v>0.134151518486763</v>
      </c>
    </row>
    <row r="8" customFormat="false" ht="14" hidden="false" customHeight="false" outlineLevel="0" collapsed="false">
      <c r="A8" s="0" t="s">
        <v>22</v>
      </c>
      <c r="B8" s="0" t="n">
        <v>0.945945945945946</v>
      </c>
      <c r="C8" s="0" t="n">
        <v>0.615990990990991</v>
      </c>
      <c r="D8" s="0" t="n">
        <v>0.662698412698413</v>
      </c>
      <c r="E8" s="0" t="n">
        <v>0.416666666666667</v>
      </c>
      <c r="F8" s="0" t="n">
        <v>0.5</v>
      </c>
      <c r="G8" s="0" t="n">
        <v>0.65</v>
      </c>
      <c r="H8" s="0" t="n">
        <v>0.956521739130435</v>
      </c>
      <c r="I8" s="0" t="n">
        <v>0.386904761904762</v>
      </c>
      <c r="J8" s="0" t="n">
        <v>0.275</v>
      </c>
      <c r="K8" s="0" t="n">
        <v>0.1875</v>
      </c>
      <c r="L8" s="0" t="n">
        <v>0.510752688172043</v>
      </c>
      <c r="M8" s="0" t="n">
        <v>0.379310344827586</v>
      </c>
      <c r="N8" s="0" t="n">
        <v>0.202702702702703</v>
      </c>
      <c r="O8" s="0" t="n">
        <v>0.25</v>
      </c>
      <c r="P8" s="0" t="n">
        <v>0.397435897435897</v>
      </c>
      <c r="R8" s="0" t="n">
        <f aca="false">TTEST(B8:J8,K8:P8,2,2)</f>
        <v>0.0208388484396455</v>
      </c>
    </row>
    <row r="9" customFormat="false" ht="14" hidden="false" customHeight="false" outlineLevel="0" collapsed="false">
      <c r="A9" s="0" t="s">
        <v>23</v>
      </c>
      <c r="B9" s="0" t="n">
        <v>0.103682170542635</v>
      </c>
      <c r="C9" s="0" t="n">
        <v>0.0989583333333325</v>
      </c>
      <c r="D9" s="0" t="n">
        <v>0.131944444444445</v>
      </c>
      <c r="E9" s="0" t="n">
        <v>0.115310077519379</v>
      </c>
      <c r="F9" s="0" t="n">
        <v>0.142857142857143</v>
      </c>
      <c r="G9" s="0" t="n">
        <v>0.0479166666666676</v>
      </c>
      <c r="H9" s="0" t="n">
        <v>0.256410256410256</v>
      </c>
      <c r="I9" s="0" t="n">
        <v>0.103603603603604</v>
      </c>
      <c r="J9" s="0" t="n">
        <v>0.122395833333333</v>
      </c>
      <c r="K9" s="0" t="n">
        <v>0.0890151515151524</v>
      </c>
      <c r="L9" s="0" t="n">
        <v>0.106481481481482</v>
      </c>
      <c r="M9" s="0" t="n">
        <v>0.165570175438596</v>
      </c>
      <c r="N9" s="0" t="n">
        <v>0.0279761904761916</v>
      </c>
      <c r="O9" s="0" t="n">
        <v>0.200617283950617</v>
      </c>
      <c r="P9" s="0" t="n">
        <v>0.182795698924731</v>
      </c>
      <c r="R9" s="0" t="n">
        <f aca="false">TTEST(B9:J9,K9:P9,2,2)</f>
        <v>0.902499399137954</v>
      </c>
    </row>
    <row r="10" customFormat="false" ht="14" hidden="false" customHeight="false" outlineLevel="0" collapsed="false">
      <c r="A10" s="0" t="s">
        <v>24</v>
      </c>
      <c r="B10" s="0" t="n">
        <v>0.0219298245614036</v>
      </c>
      <c r="C10" s="0" t="n">
        <v>0.102941176470588</v>
      </c>
      <c r="D10" s="0" t="n">
        <v>0.0757575757575758</v>
      </c>
      <c r="E10" s="0" t="n">
        <v>0.015625</v>
      </c>
      <c r="F10" s="0" t="n">
        <v>0</v>
      </c>
      <c r="G10" s="0" t="n">
        <v>0.0416666666666667</v>
      </c>
      <c r="H10" s="0" t="n">
        <v>0</v>
      </c>
      <c r="I10" s="0" t="n">
        <v>0</v>
      </c>
      <c r="J10" s="0" t="n">
        <v>0</v>
      </c>
      <c r="K10" s="0" t="n">
        <v>0.0116279069767442</v>
      </c>
      <c r="L10" s="0" t="n">
        <v>0.0600000000000001</v>
      </c>
      <c r="M10" s="0" t="n">
        <v>0.0535714285714286</v>
      </c>
      <c r="N10" s="0" t="n">
        <v>0.0405405405405406</v>
      </c>
      <c r="O10" s="0" t="n">
        <v>0.032258064516129</v>
      </c>
      <c r="P10" s="0" t="n">
        <v>0.112903225806452</v>
      </c>
      <c r="R10" s="0" t="n">
        <f aca="false">TTEST(B10:J10,K10:P10,2,2)</f>
        <v>0.250272565762828</v>
      </c>
    </row>
    <row r="11" customFormat="false" ht="14" hidden="false" customHeight="false" outlineLevel="0" collapsed="false">
      <c r="A11" s="0" t="s">
        <v>25</v>
      </c>
      <c r="B11" s="0" t="n">
        <v>0.234375</v>
      </c>
      <c r="C11" s="0" t="n">
        <v>0.287878787878788</v>
      </c>
      <c r="D11" s="0" t="n">
        <v>0.25</v>
      </c>
      <c r="E11" s="0" t="n">
        <v>0.2</v>
      </c>
      <c r="F11" s="0" t="n">
        <v>0.714285714285714</v>
      </c>
      <c r="G11" s="0" t="n">
        <v>0.249451754385966</v>
      </c>
      <c r="H11" s="0" t="n">
        <v>0.201636904761904</v>
      </c>
      <c r="I11" s="0" t="n">
        <v>0.104166666666667</v>
      </c>
      <c r="J11" s="0" t="n">
        <v>0.148648648648649</v>
      </c>
      <c r="K11" s="0" t="n">
        <v>0.288888888888889</v>
      </c>
      <c r="L11" s="0" t="n">
        <v>0.321705426356589</v>
      </c>
      <c r="M11" s="0" t="n">
        <v>0.125</v>
      </c>
      <c r="N11" s="0" t="n">
        <v>0.175675675675676</v>
      </c>
      <c r="O11" s="0" t="n">
        <v>0.195652173913043</v>
      </c>
      <c r="P11" s="0" t="n">
        <v>0.212121212121212</v>
      </c>
      <c r="R11" s="0" t="n">
        <f aca="false">TTEST(B11:J11,K11:P11,2,2)</f>
        <v>0.562959794967899</v>
      </c>
    </row>
    <row r="12" customFormat="false" ht="14" hidden="false" customHeight="false" outlineLevel="0" collapsed="false">
      <c r="A12" s="0" t="s">
        <v>26</v>
      </c>
      <c r="B12" s="0" t="n">
        <v>0.162162162162162</v>
      </c>
      <c r="C12" s="0" t="n">
        <v>0.0357142857142857</v>
      </c>
      <c r="D12" s="0" t="n">
        <v>0.0645161290322581</v>
      </c>
      <c r="E12" s="0" t="n">
        <v>0.1</v>
      </c>
      <c r="F12" s="0" t="n">
        <v>0.4</v>
      </c>
      <c r="G12" s="0" t="n">
        <v>0.0454545454545454</v>
      </c>
      <c r="H12" s="0" t="n">
        <v>0.195238095238095</v>
      </c>
      <c r="I12" s="0" t="n">
        <v>0.117886178861789</v>
      </c>
      <c r="J12" s="0" t="n">
        <v>0</v>
      </c>
      <c r="K12" s="0" t="n">
        <v>0.0454545454545454</v>
      </c>
      <c r="L12" s="0" t="n">
        <v>0.0384615384615384</v>
      </c>
      <c r="M12" s="0" t="n">
        <v>0.0975609756097561</v>
      </c>
      <c r="N12" s="0" t="n">
        <v>0.0357142857142857</v>
      </c>
      <c r="O12" s="0" t="n">
        <v>0</v>
      </c>
      <c r="P12" s="0" t="n">
        <v>0.0555555555555556</v>
      </c>
      <c r="R12" s="0" t="n">
        <f aca="false">TTEST(B12:J12,K12:P12,2,2)</f>
        <v>0.144161459660878</v>
      </c>
    </row>
    <row r="13" customFormat="false" ht="14" hidden="false" customHeight="false" outlineLevel="0" collapsed="false">
      <c r="A13" s="0" t="s">
        <v>27</v>
      </c>
      <c r="B13" s="0" t="n">
        <v>0.182291666666667</v>
      </c>
      <c r="C13" s="0" t="n">
        <v>0.0677083333333339</v>
      </c>
      <c r="D13" s="0" t="n">
        <v>0.170289855072463</v>
      </c>
      <c r="E13" s="0" t="n">
        <v>0.0707070707070708</v>
      </c>
      <c r="F13" s="0" t="n">
        <v>0</v>
      </c>
      <c r="G13" s="0" t="n">
        <v>0.162037037037036</v>
      </c>
      <c r="H13" s="0" t="n">
        <v>0.0977011494252873</v>
      </c>
      <c r="I13" s="0" t="n">
        <v>0.0606060606060606</v>
      </c>
      <c r="J13" s="0" t="n">
        <v>0.211309523809523</v>
      </c>
      <c r="K13" s="0" t="n">
        <v>0.158783783783784</v>
      </c>
      <c r="L13" s="0" t="n">
        <v>0.0983333333333338</v>
      </c>
      <c r="M13" s="0" t="n">
        <v>0.0147058823529411</v>
      </c>
      <c r="N13" s="0" t="n">
        <v>0.0388513513513513</v>
      </c>
      <c r="O13" s="0" t="n">
        <v>0.0441176470588235</v>
      </c>
      <c r="P13" s="0" t="n">
        <v>0.127314814814815</v>
      </c>
      <c r="R13" s="0" t="n">
        <f aca="false">TTEST(B13:J13,K13:P13,2,2)</f>
        <v>0.352620249550559</v>
      </c>
    </row>
    <row r="14" customFormat="false" ht="14" hidden="false" customHeight="false" outlineLevel="0" collapsed="false">
      <c r="A14" s="0" t="s">
        <v>28</v>
      </c>
      <c r="B14" s="0" t="n">
        <v>0.0454545454545454</v>
      </c>
      <c r="C14" s="0" t="n">
        <v>0.0317460317460319</v>
      </c>
      <c r="D14" s="0" t="n">
        <v>0</v>
      </c>
      <c r="E14" s="0" t="n">
        <v>0.0897435897435897</v>
      </c>
      <c r="F14" s="0" t="n">
        <v>0.0571428571428572</v>
      </c>
      <c r="G14" s="0" t="n">
        <v>0.0213675213675214</v>
      </c>
      <c r="H14" s="0" t="n">
        <v>0.0507812500000003</v>
      </c>
      <c r="I14" s="0" t="n">
        <v>0</v>
      </c>
      <c r="J14" s="0" t="n">
        <v>0.142857142857143</v>
      </c>
      <c r="K14" s="0" t="n">
        <v>0.0443262411347518</v>
      </c>
      <c r="L14" s="0" t="n">
        <v>0.05</v>
      </c>
      <c r="M14" s="0" t="n">
        <v>0.0483870967741935</v>
      </c>
      <c r="N14" s="0" t="n">
        <v>0.0483870967741935</v>
      </c>
      <c r="O14" s="0" t="n">
        <v>0</v>
      </c>
      <c r="P14" s="0" t="n">
        <v>0.178571428571429</v>
      </c>
      <c r="R14" s="0" t="n">
        <f aca="false">TTEST(B14:J14,K14:P14,2,2)</f>
        <v>0.645352067438776</v>
      </c>
    </row>
    <row r="15" customFormat="false" ht="14" hidden="false" customHeight="false" outlineLevel="0" collapsed="false">
      <c r="A15" s="0" t="s">
        <v>29</v>
      </c>
      <c r="B15" s="0" t="n">
        <v>0.100877192982456</v>
      </c>
      <c r="C15" s="0" t="n">
        <v>0.0384615384615384</v>
      </c>
      <c r="D15" s="0" t="n">
        <v>0.0588235294117647</v>
      </c>
      <c r="E15" s="0" t="n">
        <v>0.0877976190476195</v>
      </c>
      <c r="F15" s="0" t="n">
        <v>0.0588235294117647</v>
      </c>
      <c r="G15" s="0" t="n">
        <v>0.0682471264367812</v>
      </c>
      <c r="H15" s="0" t="n">
        <v>0.0972222222222222</v>
      </c>
      <c r="I15" s="0" t="n">
        <v>0.712121212121212</v>
      </c>
      <c r="J15" s="0" t="n">
        <v>0.0714285714285714</v>
      </c>
      <c r="K15" s="0" t="n">
        <v>0.0625</v>
      </c>
      <c r="L15" s="0" t="n">
        <v>0.0632183908045977</v>
      </c>
      <c r="M15" s="0" t="n">
        <v>0.176388888888889</v>
      </c>
      <c r="N15" s="0" t="n">
        <v>0.015625</v>
      </c>
      <c r="O15" s="0" t="n">
        <v>0.0428571428571428</v>
      </c>
      <c r="P15" s="0" t="n">
        <v>0.09375</v>
      </c>
      <c r="R15" s="0" t="n">
        <f aca="false">TTEST(B15:J15,K15:P15,2,2)</f>
        <v>0.464913964111117</v>
      </c>
    </row>
    <row r="16" customFormat="false" ht="14" hidden="false" customHeight="false" outlineLevel="0" collapsed="false">
      <c r="A16" s="0" t="s">
        <v>30</v>
      </c>
      <c r="B16" s="0" t="n">
        <v>0.0677083333333334</v>
      </c>
      <c r="C16" s="0" t="n">
        <v>0.0454545454545454</v>
      </c>
      <c r="D16" s="0" t="n">
        <v>0.02</v>
      </c>
      <c r="E16" s="0" t="n">
        <v>0.0606060606060606</v>
      </c>
      <c r="F16" s="0" t="n">
        <v>0.117647058823529</v>
      </c>
      <c r="G16" s="0" t="n">
        <v>0.0441176470588235</v>
      </c>
      <c r="H16" s="0" t="n">
        <v>0.0892857142857143</v>
      </c>
      <c r="I16" s="0" t="n">
        <v>0.0697674418604651</v>
      </c>
      <c r="J16" s="0" t="n">
        <v>0</v>
      </c>
      <c r="K16" s="0" t="n">
        <v>0</v>
      </c>
      <c r="L16" s="0" t="n">
        <v>0.144144144144144</v>
      </c>
      <c r="M16" s="0" t="n">
        <v>0.0641025641025641</v>
      </c>
      <c r="N16" s="0" t="n">
        <v>0.0652173913043478</v>
      </c>
      <c r="O16" s="0" t="n">
        <v>0</v>
      </c>
      <c r="P16" s="0" t="n">
        <v>0.0370370370370371</v>
      </c>
      <c r="R16" s="0" t="n">
        <f aca="false">TTEST(B16:J16,K16:P16,2,2)</f>
        <v>0.815759239577994</v>
      </c>
    </row>
    <row r="17" customFormat="false" ht="14" hidden="false" customHeight="false" outlineLevel="0" collapsed="false">
      <c r="A17" s="0" t="s">
        <v>31</v>
      </c>
      <c r="B17" s="0" t="n">
        <v>0.0166666666666667</v>
      </c>
      <c r="C17" s="0" t="n">
        <v>0.0344827586206896</v>
      </c>
      <c r="D17" s="0" t="n">
        <v>0.0416666666666666</v>
      </c>
      <c r="E17" s="0" t="n">
        <v>0</v>
      </c>
      <c r="F17" s="0" t="n">
        <v>0.142857142857143</v>
      </c>
      <c r="G17" s="0" t="n">
        <v>0.075</v>
      </c>
      <c r="H17" s="0" t="n">
        <v>0.0263157894736842</v>
      </c>
      <c r="I17" s="0" t="n">
        <v>0.166666666666667</v>
      </c>
      <c r="J17" s="0" t="n">
        <v>0</v>
      </c>
      <c r="K17" s="0" t="n">
        <v>0</v>
      </c>
      <c r="L17" s="0" t="n">
        <v>0.027027027027027</v>
      </c>
      <c r="M17" s="0" t="n">
        <v>0.0967741935483871</v>
      </c>
      <c r="N17" s="0" t="n">
        <v>0.015625</v>
      </c>
      <c r="O17" s="0" t="n">
        <v>0.032258064516129</v>
      </c>
      <c r="P17" s="0" t="n">
        <v>0.0892857142857143</v>
      </c>
      <c r="R17" s="0" t="n">
        <f aca="false">TTEST(B17:J17,K17:P17,2,2)</f>
        <v>0.666965097183703</v>
      </c>
    </row>
    <row r="18" customFormat="false" ht="14" hidden="false" customHeight="false" outlineLevel="0" collapsed="false">
      <c r="A18" s="0" t="s">
        <v>32</v>
      </c>
      <c r="B18" s="0" t="n">
        <v>0.102564102564103</v>
      </c>
      <c r="C18" s="0" t="n">
        <v>0.0833333333333334</v>
      </c>
      <c r="D18" s="0" t="n">
        <v>0.138333333333334</v>
      </c>
      <c r="E18" s="0" t="n">
        <v>0.0476190476190477</v>
      </c>
      <c r="F18" s="0" t="n">
        <v>0.0625</v>
      </c>
      <c r="G18" s="0" t="n">
        <v>0.0833333333333334</v>
      </c>
      <c r="H18" s="0" t="n">
        <v>0.175</v>
      </c>
      <c r="I18" s="0" t="n">
        <v>0.291666666666667</v>
      </c>
      <c r="J18" s="0" t="n">
        <v>0.316287878787879</v>
      </c>
      <c r="K18" s="0" t="n">
        <v>0.0882352941176472</v>
      </c>
      <c r="L18" s="0" t="n">
        <v>0.050925925925926</v>
      </c>
      <c r="M18" s="0" t="n">
        <v>0.0454545454545454</v>
      </c>
      <c r="N18" s="0" t="n">
        <v>0.0833333333333334</v>
      </c>
      <c r="O18" s="0" t="n">
        <v>0.0357142857142857</v>
      </c>
      <c r="P18" s="0" t="n">
        <v>0.147222222222222</v>
      </c>
      <c r="R18" s="0" t="n">
        <f aca="false">TTEST(B18:J18,K18:P18,2,2)</f>
        <v>0.129503267576234</v>
      </c>
    </row>
    <row r="19" customFormat="false" ht="14" hidden="false" customHeight="false" outlineLevel="0" collapsed="false">
      <c r="A19" s="0" t="s">
        <v>33</v>
      </c>
      <c r="B19" s="0" t="n">
        <v>0.0555555555555556</v>
      </c>
      <c r="C19" s="0" t="n">
        <v>0.0476190476190477</v>
      </c>
      <c r="D19" s="0" t="n">
        <v>0.999491869918699</v>
      </c>
      <c r="E19" s="0" t="n">
        <v>0.0416666666666666</v>
      </c>
      <c r="F19" s="0" t="n">
        <v>0</v>
      </c>
      <c r="G19" s="0" t="n">
        <v>0</v>
      </c>
      <c r="H19" s="0" t="n">
        <v>0.05</v>
      </c>
      <c r="I19" s="0" t="n">
        <v>0</v>
      </c>
      <c r="J19" s="0" t="n">
        <v>0</v>
      </c>
      <c r="K19" s="0" t="n">
        <v>0.0697674418604651</v>
      </c>
      <c r="L19" s="0" t="n">
        <v>0.0396825396825397</v>
      </c>
      <c r="M19" s="0" t="n">
        <v>0.0568910256410254</v>
      </c>
      <c r="N19" s="0" t="n">
        <v>0.0654761904761905</v>
      </c>
      <c r="O19" s="0" t="n">
        <v>0</v>
      </c>
      <c r="P19" s="0" t="n">
        <v>0.0535714285714286</v>
      </c>
      <c r="R19" s="0" t="n">
        <f aca="false">TTEST(B19:J19,K19:P19,2,2)</f>
        <v>0.539289802124667</v>
      </c>
    </row>
    <row r="20" customFormat="false" ht="14" hidden="false" customHeight="false" outlineLevel="0" collapsed="false">
      <c r="A20" s="0" t="s">
        <v>34</v>
      </c>
      <c r="B20" s="0" t="n">
        <v>0.081081081081081</v>
      </c>
      <c r="C20" s="0" t="n">
        <v>0</v>
      </c>
      <c r="D20" s="0" t="n">
        <v>0.41869918699187</v>
      </c>
      <c r="E20" s="0" t="n">
        <v>0.09375</v>
      </c>
      <c r="F20" s="0" t="n">
        <v>0.2</v>
      </c>
      <c r="G20" s="0" t="n">
        <v>0</v>
      </c>
      <c r="H20" s="0" t="n">
        <v>0</v>
      </c>
      <c r="I20" s="0" t="n">
        <v>0.0142857142857142</v>
      </c>
      <c r="J20" s="0" t="n">
        <v>0.0212765957446809</v>
      </c>
      <c r="K20" s="0" t="n">
        <v>0.0377358490566038</v>
      </c>
      <c r="L20" s="0" t="n">
        <v>0.0178571428571429</v>
      </c>
      <c r="M20" s="0" t="n">
        <v>0.0135135135135135</v>
      </c>
      <c r="N20" s="0" t="n">
        <v>0.0166666666666667</v>
      </c>
      <c r="O20" s="0" t="n">
        <v>0.0225225225225226</v>
      </c>
      <c r="P20" s="0" t="n">
        <v>0.0853658536585366</v>
      </c>
      <c r="R20" s="0" t="n">
        <f aca="false">TTEST(B20:J20,K20:P20,2,2)</f>
        <v>0.32284077989131</v>
      </c>
    </row>
    <row r="21" customFormat="false" ht="14" hidden="false" customHeight="false" outlineLevel="0" collapsed="false">
      <c r="A21" s="0" t="s">
        <v>35</v>
      </c>
      <c r="B21" s="0" t="n">
        <v>0.075</v>
      </c>
      <c r="C21" s="0" t="n">
        <v>0.0303030303030303</v>
      </c>
      <c r="D21" s="0" t="n">
        <v>0.0555555555555555</v>
      </c>
      <c r="E21" s="0" t="n">
        <v>0.092948717948718</v>
      </c>
      <c r="F21" s="0" t="n">
        <v>0</v>
      </c>
      <c r="G21" s="0" t="n">
        <v>0.04</v>
      </c>
      <c r="H21" s="0" t="n">
        <v>0.0185185185185185</v>
      </c>
      <c r="I21" s="0" t="n">
        <v>0.0357142857142857</v>
      </c>
      <c r="J21" s="0" t="n">
        <v>0</v>
      </c>
      <c r="K21" s="0" t="n">
        <v>0.0370370370370371</v>
      </c>
      <c r="L21" s="0" t="n">
        <v>0.0862068965517241</v>
      </c>
      <c r="M21" s="0" t="n">
        <v>0.0277777777777778</v>
      </c>
      <c r="N21" s="0" t="n">
        <v>0.0277777777777778</v>
      </c>
      <c r="O21" s="0" t="n">
        <v>0.0606060606060606</v>
      </c>
      <c r="P21" s="0" t="n">
        <v>0.0482456140350878</v>
      </c>
      <c r="R21" s="0" t="n">
        <f aca="false">TTEST(B21:J21,K21:P21,2,2)</f>
        <v>0.548251859899956</v>
      </c>
    </row>
    <row r="22" customFormat="false" ht="14" hidden="false" customHeight="false" outlineLevel="0" collapsed="false">
      <c r="A22" s="0" t="s">
        <v>36</v>
      </c>
      <c r="B22" s="0" t="n">
        <v>0.445945945945946</v>
      </c>
      <c r="C22" s="0" t="n">
        <v>0.421052631578947</v>
      </c>
      <c r="D22" s="0" t="n">
        <v>0.410714285714286</v>
      </c>
      <c r="E22" s="0" t="n">
        <v>0.431034482758621</v>
      </c>
      <c r="F22" s="0" t="n">
        <v>0.714285714285714</v>
      </c>
      <c r="G22" s="0" t="n">
        <v>0.522727272727273</v>
      </c>
      <c r="H22" s="0" t="n">
        <v>0.577777777777778</v>
      </c>
      <c r="I22" s="0" t="n">
        <v>0.40162037037037</v>
      </c>
      <c r="J22" s="0" t="n">
        <v>0.583333333333333</v>
      </c>
      <c r="K22" s="0" t="n">
        <v>0.4</v>
      </c>
      <c r="L22" s="0" t="n">
        <v>0.242424242424243</v>
      </c>
      <c r="M22" s="0" t="n">
        <v>0.512820512820513</v>
      </c>
      <c r="N22" s="0" t="n">
        <v>0.46551724137931</v>
      </c>
      <c r="O22" s="0" t="n">
        <v>0.208333333333333</v>
      </c>
      <c r="P22" s="0" t="n">
        <v>0.461805555555555</v>
      </c>
      <c r="R22" s="0" t="n">
        <f aca="false">TTEST(B22:J22,K22:P22,2,2)</f>
        <v>0.0707186631550951</v>
      </c>
    </row>
    <row r="23" customFormat="false" ht="14" hidden="false" customHeight="false" outlineLevel="0" collapsed="false">
      <c r="A23" s="0" t="s">
        <v>37</v>
      </c>
      <c r="B23" s="0" t="n">
        <v>0.1</v>
      </c>
      <c r="C23" s="0" t="n">
        <v>0.0789473684210527</v>
      </c>
      <c r="D23" s="0" t="n">
        <v>0.0618279569892473</v>
      </c>
      <c r="E23" s="0" t="n">
        <v>0.0416666666666665</v>
      </c>
      <c r="F23" s="0" t="n">
        <v>0.125</v>
      </c>
      <c r="G23" s="0" t="n">
        <v>0</v>
      </c>
      <c r="H23" s="0" t="n">
        <v>0.0203125000000002</v>
      </c>
      <c r="I23" s="0" t="n">
        <v>0.119047619047619</v>
      </c>
      <c r="J23" s="0" t="n">
        <v>0.0350877192982457</v>
      </c>
      <c r="K23" s="0" t="n">
        <v>0.146341463414634</v>
      </c>
      <c r="L23" s="0" t="n">
        <v>0.02</v>
      </c>
      <c r="M23" s="0" t="n">
        <v>0.125</v>
      </c>
      <c r="N23" s="0" t="n">
        <v>0.0430555555555556</v>
      </c>
      <c r="O23" s="0" t="n">
        <v>0.0294117647058824</v>
      </c>
      <c r="P23" s="0" t="n">
        <v>0.0477150537634408</v>
      </c>
      <c r="R23" s="0" t="n">
        <f aca="false">TTEST(B23:J23,K23:P23,2,2)</f>
        <v>0.878584334587319</v>
      </c>
    </row>
    <row r="24" customFormat="false" ht="14" hidden="false" customHeight="false" outlineLevel="0" collapsed="false">
      <c r="A24" s="0" t="s">
        <v>38</v>
      </c>
      <c r="B24" s="0" t="n">
        <v>0.0133101851851853</v>
      </c>
      <c r="C24" s="0" t="n">
        <v>0</v>
      </c>
      <c r="D24" s="0" t="n">
        <v>0.0702380952380951</v>
      </c>
      <c r="E24" s="0" t="n">
        <v>0.0555555555555556</v>
      </c>
      <c r="F24" s="0" t="n">
        <v>0.166666666666667</v>
      </c>
      <c r="G24" s="0" t="n">
        <v>0.0434782608695652</v>
      </c>
      <c r="H24" s="0" t="n">
        <v>0.0714285714285714</v>
      </c>
      <c r="I24" s="0" t="n">
        <v>0.119252873563218</v>
      </c>
      <c r="J24" s="0" t="n">
        <v>0.166666666666667</v>
      </c>
      <c r="K24" s="0" t="n">
        <v>0</v>
      </c>
      <c r="L24" s="0" t="n">
        <v>0.0635683760683762</v>
      </c>
      <c r="M24" s="0" t="n">
        <v>0.0300925925925926</v>
      </c>
      <c r="N24" s="0" t="n">
        <v>0</v>
      </c>
      <c r="O24" s="0" t="n">
        <v>0.0766666666666666</v>
      </c>
      <c r="P24" s="0" t="n">
        <v>0.0383333333333334</v>
      </c>
      <c r="R24" s="0" t="n">
        <f aca="false">TTEST(B24:J24,K24:P24,2,2)</f>
        <v>0.131376292048194</v>
      </c>
    </row>
    <row r="25" customFormat="false" ht="14" hidden="false" customHeight="false" outlineLevel="0" collapsed="false">
      <c r="A25" s="0" t="s">
        <v>39</v>
      </c>
      <c r="B25" s="0" t="n">
        <v>0.263888888888889</v>
      </c>
      <c r="C25" s="0" t="n">
        <v>0.222222222222222</v>
      </c>
      <c r="D25" s="0" t="n">
        <v>0.467592592592593</v>
      </c>
      <c r="E25" s="0" t="n">
        <v>0.200980392156863</v>
      </c>
      <c r="F25" s="0" t="n">
        <v>0</v>
      </c>
      <c r="G25" s="0" t="n">
        <v>0.125</v>
      </c>
      <c r="H25" s="0" t="n">
        <v>0.155555555555556</v>
      </c>
      <c r="I25" s="0" t="n">
        <v>0.0714285714285714</v>
      </c>
      <c r="J25" s="0" t="n">
        <v>0.146341463414634</v>
      </c>
      <c r="K25" s="0" t="n">
        <v>0</v>
      </c>
      <c r="L25" s="0" t="n">
        <v>0.2</v>
      </c>
      <c r="M25" s="0" t="n">
        <v>0.227272727272727</v>
      </c>
      <c r="N25" s="0" t="n">
        <v>0.108723958333333</v>
      </c>
      <c r="O25" s="0" t="n">
        <v>0.36046511627907</v>
      </c>
      <c r="P25" s="0" t="n">
        <v>0.226190476190476</v>
      </c>
      <c r="R25" s="0" t="n">
        <f aca="false">TTEST(B25:J25,K25:P25,2,2)</f>
        <v>0.960310761002642</v>
      </c>
    </row>
    <row r="26" customFormat="false" ht="14" hidden="false" customHeight="false" outlineLevel="0" collapsed="false">
      <c r="A26" s="0" t="s">
        <v>40</v>
      </c>
      <c r="B26" s="0" t="n">
        <v>0.339837398373984</v>
      </c>
      <c r="C26" s="0" t="n">
        <v>0.227272727272727</v>
      </c>
      <c r="D26" s="0" t="n">
        <v>0.22</v>
      </c>
      <c r="E26" s="0" t="n">
        <v>0.388148148148148</v>
      </c>
      <c r="F26" s="0" t="n">
        <v>0.666666666666667</v>
      </c>
      <c r="G26" s="0" t="n">
        <v>0.256111111111111</v>
      </c>
      <c r="H26" s="0" t="n">
        <v>0.8</v>
      </c>
      <c r="I26" s="0" t="n">
        <v>0.362121212121213</v>
      </c>
      <c r="J26" s="0" t="n">
        <v>0.133333333333333</v>
      </c>
      <c r="K26" s="0" t="n">
        <v>0.221604938271605</v>
      </c>
      <c r="L26" s="0" t="n">
        <v>0.238636363636364</v>
      </c>
      <c r="M26" s="0" t="n">
        <v>0.418018018018018</v>
      </c>
      <c r="N26" s="0" t="n">
        <v>0.461666666666666</v>
      </c>
      <c r="O26" s="0" t="n">
        <v>0.288148148148148</v>
      </c>
      <c r="P26" s="0" t="n">
        <v>0.257471264367817</v>
      </c>
      <c r="R26" s="0" t="n">
        <f aca="false">TTEST(B26:J26,K26:P26,2,2)</f>
        <v>0.526783353165276</v>
      </c>
    </row>
    <row r="27" customFormat="false" ht="14" hidden="false" customHeight="false" outlineLevel="0" collapsed="false">
      <c r="A27" s="0" t="s">
        <v>41</v>
      </c>
      <c r="B27" s="0" t="n">
        <v>0.157723577235772</v>
      </c>
      <c r="C27" s="0" t="n">
        <v>0.159090909090909</v>
      </c>
      <c r="D27" s="0" t="n">
        <v>0.276744186046512</v>
      </c>
      <c r="E27" s="0" t="n">
        <v>0.244186046511628</v>
      </c>
      <c r="F27" s="0" t="n">
        <v>0.921052631578947</v>
      </c>
      <c r="G27" s="0" t="n">
        <v>0.152777777777778</v>
      </c>
      <c r="H27" s="0" t="n">
        <v>0.169918699186991</v>
      </c>
      <c r="I27" s="0" t="n">
        <v>0.289473684210526</v>
      </c>
      <c r="J27" s="0" t="n">
        <v>0.280225988700565</v>
      </c>
      <c r="K27" s="0" t="n">
        <v>0.0849056603773585</v>
      </c>
      <c r="L27" s="0" t="n">
        <v>0.12797619047619</v>
      </c>
      <c r="M27" s="0" t="n">
        <v>0.15679012345679</v>
      </c>
      <c r="N27" s="0" t="n">
        <v>0.21875</v>
      </c>
      <c r="O27" s="0" t="n">
        <v>0.0806201550387591</v>
      </c>
      <c r="P27" s="0" t="n">
        <v>0.09</v>
      </c>
      <c r="R27" s="0" t="n">
        <f aca="false">TTEST(B27:J27,K27:P27,2,2)</f>
        <v>0.121937745053876</v>
      </c>
    </row>
    <row r="28" customFormat="false" ht="14" hidden="false" customHeight="false" outlineLevel="0" collapsed="false">
      <c r="A28" s="0" t="s">
        <v>42</v>
      </c>
      <c r="B28" s="0" t="n">
        <v>0.222222222222222</v>
      </c>
      <c r="C28" s="0" t="n">
        <v>0.135135135135135</v>
      </c>
      <c r="D28" s="0" t="n">
        <v>0.294047619047619</v>
      </c>
      <c r="E28" s="0" t="n">
        <v>0.375</v>
      </c>
      <c r="F28" s="0" t="n">
        <v>0.857142857142857</v>
      </c>
      <c r="G28" s="0" t="n">
        <v>0.341954022988506</v>
      </c>
      <c r="H28" s="0" t="n">
        <v>0.303571428571429</v>
      </c>
      <c r="I28" s="0" t="n">
        <v>0.326086956521739</v>
      </c>
      <c r="J28" s="0" t="n">
        <v>0.156084656084656</v>
      </c>
      <c r="K28" s="0" t="n">
        <v>0.109375</v>
      </c>
      <c r="L28" s="0" t="n">
        <v>0.157232704402516</v>
      </c>
      <c r="M28" s="0" t="n">
        <v>0.278142076502732</v>
      </c>
      <c r="N28" s="0" t="n">
        <v>0.202127659574468</v>
      </c>
      <c r="O28" s="0" t="n">
        <v>0.215032679738562</v>
      </c>
      <c r="P28" s="0" t="n">
        <v>0.462345679012345</v>
      </c>
      <c r="R28" s="0" t="n">
        <f aca="false">TTEST(B28:J28,K28:P28,2,2)</f>
        <v>0.333604545395471</v>
      </c>
    </row>
    <row r="29" customFormat="false" ht="14" hidden="false" customHeight="false" outlineLevel="0" collapsed="false">
      <c r="A29" s="0" t="s">
        <v>43</v>
      </c>
      <c r="B29" s="0" t="n">
        <v>0.144230769230769</v>
      </c>
      <c r="C29" s="0" t="n">
        <v>0.234013605442177</v>
      </c>
      <c r="D29" s="0" t="n">
        <v>0.238888888888889</v>
      </c>
      <c r="E29" s="0" t="n">
        <v>0.248666666666667</v>
      </c>
      <c r="F29" s="0" t="n">
        <v>0.697674418604651</v>
      </c>
      <c r="G29" s="0" t="n">
        <v>0.1125</v>
      </c>
      <c r="H29" s="0" t="n">
        <v>0.166666666666667</v>
      </c>
      <c r="I29" s="0" t="n">
        <v>0.30952380952381</v>
      </c>
      <c r="J29" s="0" t="n">
        <v>0.138791423001949</v>
      </c>
      <c r="K29" s="0" t="n">
        <v>0.105072463768116</v>
      </c>
      <c r="L29" s="0" t="n">
        <v>0.271544715447154</v>
      </c>
      <c r="M29" s="0" t="n">
        <v>0.181818181818182</v>
      </c>
      <c r="N29" s="0" t="n">
        <v>0.166666666666667</v>
      </c>
      <c r="O29" s="0" t="n">
        <v>0.266666666666667</v>
      </c>
      <c r="P29" s="0" t="n">
        <v>0.175</v>
      </c>
      <c r="R29" s="0" t="n">
        <f aca="false">TTEST(B29:J29,K29:P29,2,2)</f>
        <v>0.446355108493932</v>
      </c>
    </row>
    <row r="30" customFormat="false" ht="14" hidden="false" customHeight="false" outlineLevel="0" collapsed="false">
      <c r="A30" s="0" t="s">
        <v>44</v>
      </c>
      <c r="B30" s="0" t="n">
        <v>0.0536231884057967</v>
      </c>
      <c r="C30" s="0" t="n">
        <v>0.0851851851851856</v>
      </c>
      <c r="D30" s="0" t="n">
        <v>0.0999999999999996</v>
      </c>
      <c r="E30" s="0" t="n">
        <v>0.02</v>
      </c>
      <c r="F30" s="0" t="n">
        <v>0.5</v>
      </c>
      <c r="G30" s="0" t="n">
        <v>0.0973118279569891</v>
      </c>
      <c r="H30" s="0" t="n">
        <v>0.101960784313725</v>
      </c>
      <c r="I30" s="0" t="n">
        <v>0.049333333333333</v>
      </c>
      <c r="J30" s="0" t="n">
        <v>0.0760000000000005</v>
      </c>
      <c r="K30" s="0" t="n">
        <v>0.0265432098765438</v>
      </c>
      <c r="L30" s="0" t="n">
        <v>0.0581395348837209</v>
      </c>
      <c r="M30" s="0" t="n">
        <v>0.0797101449275361</v>
      </c>
      <c r="N30" s="0" t="n">
        <v>0.0294117647058824</v>
      </c>
      <c r="O30" s="0" t="n">
        <v>0.0245614035087728</v>
      </c>
      <c r="P30" s="0" t="n">
        <v>0.027027027027027</v>
      </c>
      <c r="R30" s="0" t="n">
        <f aca="false">TTEST(B30:J30,K30:P30,2,2)</f>
        <v>0.211007336518681</v>
      </c>
    </row>
    <row r="31" customFormat="false" ht="14" hidden="false" customHeight="false" outlineLevel="0" collapsed="false">
      <c r="A31" s="0" t="s">
        <v>45</v>
      </c>
      <c r="B31" s="0" t="n">
        <v>0.0276190476190471</v>
      </c>
      <c r="C31" s="0" t="n">
        <v>0.0600000000000001</v>
      </c>
      <c r="D31" s="0" t="n">
        <v>0.926829268292683</v>
      </c>
      <c r="E31" s="0" t="n">
        <v>0.0666666666666668</v>
      </c>
      <c r="F31" s="0" t="n">
        <v>0.928571428571429</v>
      </c>
      <c r="G31" s="0" t="n">
        <v>0.0325203252032521</v>
      </c>
      <c r="H31" s="0" t="n">
        <v>0.0512820512820512</v>
      </c>
      <c r="I31" s="0" t="n">
        <v>0.0294117647058824</v>
      </c>
      <c r="J31" s="0" t="n">
        <v>0.305555555555555</v>
      </c>
      <c r="K31" s="0" t="n">
        <v>0</v>
      </c>
      <c r="L31" s="0" t="n">
        <v>0</v>
      </c>
      <c r="M31" s="0" t="n">
        <v>0.0352941176470585</v>
      </c>
      <c r="N31" s="0" t="n">
        <v>0</v>
      </c>
      <c r="O31" s="0" t="n">
        <v>0.0429629629629637</v>
      </c>
      <c r="P31" s="0" t="n">
        <v>0.0227272727272727</v>
      </c>
      <c r="R31" s="0" t="n">
        <f aca="false">TTEST(B31:J31,K31:P31,2,2)</f>
        <v>0.13428994422714</v>
      </c>
    </row>
    <row r="32" customFormat="false" ht="14" hidden="false" customHeight="false" outlineLevel="0" collapsed="false">
      <c r="A32" s="0" t="s">
        <v>46</v>
      </c>
      <c r="B32" s="0" t="n">
        <v>0.489583333333333</v>
      </c>
      <c r="C32" s="0" t="n">
        <v>0.691666666666667</v>
      </c>
      <c r="D32" s="0" t="n">
        <v>0.4375</v>
      </c>
      <c r="E32" s="0" t="n">
        <v>0.666666666666667</v>
      </c>
      <c r="F32" s="0" t="n">
        <v>0.9</v>
      </c>
      <c r="G32" s="0" t="n">
        <v>0.526315789473684</v>
      </c>
      <c r="H32" s="0" t="n">
        <v>0.665079365079365</v>
      </c>
      <c r="I32" s="0" t="n">
        <v>0.533333333333333</v>
      </c>
      <c r="J32" s="0" t="n">
        <v>0.396666666666667</v>
      </c>
      <c r="K32" s="0" t="n">
        <v>0.0990990990990991</v>
      </c>
      <c r="L32" s="0" t="n">
        <v>0.821428571428571</v>
      </c>
      <c r="M32" s="0" t="n">
        <v>0.441666666666666</v>
      </c>
      <c r="N32" s="0" t="n">
        <v>0.44047619047619</v>
      </c>
      <c r="O32" s="0" t="n">
        <v>0.597222222222222</v>
      </c>
      <c r="P32" s="0" t="n">
        <v>0.582539682539683</v>
      </c>
      <c r="R32" s="0" t="n">
        <f aca="false">TTEST(B32:J32,K32:P32,2,2)</f>
        <v>0.378814634801846</v>
      </c>
    </row>
    <row r="33" customFormat="false" ht="14" hidden="false" customHeight="false" outlineLevel="0" collapsed="false">
      <c r="A33" s="0" t="s">
        <v>47</v>
      </c>
      <c r="B33" s="0" t="n">
        <v>0.190740740740741</v>
      </c>
      <c r="C33" s="0" t="n">
        <v>0.326530612244898</v>
      </c>
      <c r="D33" s="0" t="n">
        <v>0.244166666666667</v>
      </c>
      <c r="E33" s="0" t="n">
        <v>0.300694444444445</v>
      </c>
      <c r="F33" s="0" t="n">
        <v>0.6</v>
      </c>
      <c r="G33" s="0" t="n">
        <v>0.117037037037037</v>
      </c>
      <c r="H33" s="0" t="n">
        <v>0.3</v>
      </c>
      <c r="I33" s="0" t="n">
        <v>0.178723404255319</v>
      </c>
      <c r="J33" s="0" t="n">
        <v>0.357777777777778</v>
      </c>
      <c r="K33" s="0" t="n">
        <v>0.100966183574879</v>
      </c>
      <c r="L33" s="0" t="n">
        <v>0.107317073170732</v>
      </c>
      <c r="M33" s="0" t="n">
        <v>0.215625</v>
      </c>
      <c r="N33" s="0" t="n">
        <v>0.224731182795699</v>
      </c>
      <c r="O33" s="0" t="n">
        <v>0.230952380952381</v>
      </c>
      <c r="P33" s="0" t="n">
        <v>0.219512195121951</v>
      </c>
      <c r="R33" s="0" t="n">
        <f aca="false">TTEST(B33:J33,K33:P33,2,2)</f>
        <v>0.102753835618705</v>
      </c>
    </row>
    <row r="34" customFormat="false" ht="14" hidden="false" customHeight="false" outlineLevel="0" collapsed="false">
      <c r="A34" s="0" t="s">
        <v>48</v>
      </c>
      <c r="B34" s="0" t="n">
        <v>0.0609929078014184</v>
      </c>
      <c r="C34" s="0" t="n">
        <v>0.0798611111111112</v>
      </c>
      <c r="D34" s="0" t="n">
        <v>0.0602836879432624</v>
      </c>
      <c r="E34" s="0" t="n">
        <v>0.0294117647058824</v>
      </c>
      <c r="F34" s="0" t="n">
        <v>0.8</v>
      </c>
      <c r="G34" s="0" t="n">
        <v>0.123809523809524</v>
      </c>
      <c r="H34" s="0" t="n">
        <v>0.178723404255319</v>
      </c>
      <c r="I34" s="0" t="n">
        <v>0.0858333333333338</v>
      </c>
      <c r="J34" s="0" t="n">
        <v>0.0964285714285715</v>
      </c>
      <c r="K34" s="0" t="n">
        <v>0</v>
      </c>
      <c r="L34" s="0" t="n">
        <v>0.0128205128205128</v>
      </c>
      <c r="M34" s="0" t="n">
        <v>0.0616666666666664</v>
      </c>
      <c r="N34" s="0" t="n">
        <v>0.1</v>
      </c>
      <c r="O34" s="0" t="n">
        <v>0.115503875968992</v>
      </c>
      <c r="P34" s="0" t="n">
        <v>0.0113636363636364</v>
      </c>
      <c r="R34" s="0" t="n">
        <f aca="false">TTEST(B34:J34,K34:P34,2,2)</f>
        <v>0.26228121924245</v>
      </c>
    </row>
    <row r="35" customFormat="false" ht="14" hidden="false" customHeight="false" outlineLevel="0" collapsed="false">
      <c r="A35" s="0" t="s">
        <v>49</v>
      </c>
      <c r="B35" s="0" t="n">
        <v>0.849645390070922</v>
      </c>
      <c r="C35" s="0" t="n">
        <v>0.483870967741936</v>
      </c>
      <c r="D35" s="0" t="n">
        <v>0.932539682539683</v>
      </c>
      <c r="E35" s="0" t="n">
        <v>0.644</v>
      </c>
      <c r="F35" s="0" t="n">
        <v>0.897435897435898</v>
      </c>
      <c r="G35" s="0" t="n">
        <v>0.654575163398693</v>
      </c>
      <c r="H35" s="0" t="n">
        <v>0.504166666666667</v>
      </c>
      <c r="I35" s="0" t="n">
        <v>0.761904761904762</v>
      </c>
      <c r="J35" s="0" t="n">
        <v>0.861111111111111</v>
      </c>
      <c r="K35" s="0" t="n">
        <v>0.906666666666667</v>
      </c>
      <c r="L35" s="0" t="n">
        <v>0.532520325203252</v>
      </c>
      <c r="M35" s="0" t="n">
        <v>0.829078014184397</v>
      </c>
      <c r="N35" s="0" t="n">
        <v>0.536666666666667</v>
      </c>
      <c r="O35" s="0" t="n">
        <v>0.720588235294118</v>
      </c>
      <c r="P35" s="0" t="n">
        <v>0.642857142857143</v>
      </c>
      <c r="R35" s="0" t="n">
        <f aca="false">TTEST(B35:J35,K35:P35,2,2)</f>
        <v>0.669671920635893</v>
      </c>
    </row>
    <row r="36" customFormat="false" ht="14" hidden="false" customHeight="false" outlineLevel="0" collapsed="false">
      <c r="A36" s="0" t="s">
        <v>50</v>
      </c>
      <c r="B36" s="0" t="n">
        <v>0.487878787878788</v>
      </c>
      <c r="C36" s="0" t="n">
        <v>0.601449275362319</v>
      </c>
      <c r="D36" s="0" t="n">
        <v>0.212698412698413</v>
      </c>
      <c r="E36" s="0" t="n">
        <v>0.444897959183673</v>
      </c>
      <c r="F36" s="0" t="n">
        <v>0.944444444444444</v>
      </c>
      <c r="G36" s="0" t="n">
        <v>0.449074074074074</v>
      </c>
      <c r="H36" s="0" t="n">
        <v>0.671428571428572</v>
      </c>
      <c r="I36" s="0" t="n">
        <v>0.391891891891892</v>
      </c>
      <c r="J36" s="0" t="n">
        <v>0.115873015873016</v>
      </c>
      <c r="K36" s="0" t="n">
        <v>0.15625</v>
      </c>
      <c r="L36" s="0" t="n">
        <v>0.597101449275362</v>
      </c>
      <c r="M36" s="0" t="n">
        <v>0.242424242424242</v>
      </c>
      <c r="N36" s="0" t="n">
        <v>0.487179487179487</v>
      </c>
      <c r="O36" s="0" t="n">
        <v>0.372093023255814</v>
      </c>
      <c r="P36" s="0" t="n">
        <v>0.428571428571429</v>
      </c>
      <c r="R36" s="0" t="n">
        <f aca="false">TTEST(B36:J36,K36:P36,2,2)</f>
        <v>0.400383428090049</v>
      </c>
    </row>
    <row r="37" customFormat="false" ht="14" hidden="false" customHeight="false" outlineLevel="0" collapsed="false">
      <c r="A37" s="0" t="s">
        <v>51</v>
      </c>
      <c r="B37" s="0" t="n">
        <v>0.213725490196078</v>
      </c>
      <c r="C37" s="0" t="n">
        <v>0.172727272727273</v>
      </c>
      <c r="D37" s="0" t="n">
        <v>0.244897959183674</v>
      </c>
      <c r="E37" s="0" t="n">
        <v>0.153409090909091</v>
      </c>
      <c r="F37" s="0" t="n">
        <v>0.2</v>
      </c>
      <c r="G37" s="0" t="n">
        <v>0.255208333333333</v>
      </c>
      <c r="H37" s="0" t="n">
        <v>0.0813953488372093</v>
      </c>
      <c r="I37" s="0" t="n">
        <v>0.196969696969697</v>
      </c>
      <c r="J37" s="0" t="n">
        <v>0.179245283018868</v>
      </c>
      <c r="K37" s="0" t="n">
        <v>0.0418439716312056</v>
      </c>
      <c r="L37" s="0" t="n">
        <v>0.163636363636364</v>
      </c>
      <c r="M37" s="0" t="n">
        <v>0.119333333333333</v>
      </c>
      <c r="N37" s="0" t="n">
        <v>0.230769230769231</v>
      </c>
      <c r="O37" s="0" t="n">
        <v>0.23202614379085</v>
      </c>
      <c r="P37" s="0" t="n">
        <v>0.1</v>
      </c>
      <c r="R37" s="0" t="n">
        <f aca="false">TTEST(B37:J37,K37:P37,2,2)</f>
        <v>0.235466305160918</v>
      </c>
    </row>
    <row r="38" customFormat="false" ht="14" hidden="false" customHeight="false" outlineLevel="0" collapsed="false">
      <c r="A38" s="0" t="s">
        <v>52</v>
      </c>
      <c r="B38" s="0" t="n">
        <v>0.0883720930232558</v>
      </c>
      <c r="C38" s="0" t="n">
        <v>0.257471264367816</v>
      </c>
      <c r="D38" s="0" t="n">
        <v>0.188679245283019</v>
      </c>
      <c r="E38" s="0" t="n">
        <v>0.182857142857143</v>
      </c>
      <c r="F38" s="0" t="n">
        <v>0.1</v>
      </c>
      <c r="G38" s="0" t="n">
        <v>0.176470588235294</v>
      </c>
      <c r="H38" s="0" t="n">
        <v>0.09375</v>
      </c>
      <c r="I38" s="0" t="n">
        <v>0.0566666666666668</v>
      </c>
      <c r="J38" s="0" t="n">
        <v>0.0814814814814818</v>
      </c>
      <c r="K38" s="0" t="n">
        <v>0.0312056737588652</v>
      </c>
      <c r="L38" s="0" t="n">
        <v>0.0686274509803921</v>
      </c>
      <c r="M38" s="0" t="n">
        <v>0.0873015873015873</v>
      </c>
      <c r="N38" s="0" t="n">
        <v>0.184782608695652</v>
      </c>
      <c r="O38" s="0" t="n">
        <v>0.117424242424242</v>
      </c>
      <c r="P38" s="0" t="n">
        <v>0.13015873015873</v>
      </c>
      <c r="R38" s="0" t="n">
        <f aca="false">TTEST(B38:J38,K38:P38,2,2)</f>
        <v>0.332802188660507</v>
      </c>
    </row>
    <row r="39" customFormat="false" ht="14" hidden="false" customHeight="false" outlineLevel="0" collapsed="false">
      <c r="A39" s="0" t="s">
        <v>53</v>
      </c>
      <c r="B39" s="0" t="n">
        <v>0.148936170212766</v>
      </c>
      <c r="C39" s="0" t="n">
        <v>0.260869565217391</v>
      </c>
      <c r="D39" s="0" t="n">
        <v>0.220666666666667</v>
      </c>
      <c r="E39" s="0" t="n">
        <v>0.110077519379845</v>
      </c>
      <c r="F39" s="0" t="n">
        <v>0.25</v>
      </c>
      <c r="G39" s="0" t="n">
        <v>0.227160493827161</v>
      </c>
      <c r="H39" s="0" t="n">
        <v>0.312195121951219</v>
      </c>
      <c r="I39" s="0" t="n">
        <v>0.14</v>
      </c>
      <c r="J39" s="0" t="n">
        <v>0.253333333333333</v>
      </c>
      <c r="K39" s="0" t="n">
        <v>0.129310344827586</v>
      </c>
      <c r="L39" s="0" t="n">
        <v>0.134615384615385</v>
      </c>
      <c r="M39" s="0" t="n">
        <v>0.122222222222222</v>
      </c>
      <c r="N39" s="0" t="n">
        <v>0.158333333333333</v>
      </c>
      <c r="O39" s="0" t="n">
        <v>0.140650406504065</v>
      </c>
      <c r="P39" s="0" t="n">
        <v>0.153846153846154</v>
      </c>
      <c r="R39" s="0" t="n">
        <f aca="false">TTEST(B39:J39,K39:P39,2,2)</f>
        <v>0.020062121676321</v>
      </c>
    </row>
    <row r="40" customFormat="false" ht="14" hidden="false" customHeight="false" outlineLevel="0" collapsed="false">
      <c r="A40" s="0" t="s">
        <v>54</v>
      </c>
      <c r="B40" s="0" t="n">
        <v>0.141269841269841</v>
      </c>
      <c r="C40" s="0" t="n">
        <v>0.125</v>
      </c>
      <c r="D40" s="0" t="n">
        <v>0.154166666666667</v>
      </c>
      <c r="E40" s="0" t="n">
        <v>0.104166666666667</v>
      </c>
      <c r="F40" s="0" t="n">
        <v>0.0612244897959183</v>
      </c>
      <c r="G40" s="0" t="n">
        <v>0.106306306306306</v>
      </c>
      <c r="H40" s="0" t="n">
        <v>0.1</v>
      </c>
      <c r="I40" s="0" t="n">
        <v>0.142857142857143</v>
      </c>
      <c r="J40" s="0" t="n">
        <v>0.0802469135802469</v>
      </c>
      <c r="K40" s="0" t="n">
        <v>0.0991666666666667</v>
      </c>
      <c r="L40" s="0" t="n">
        <v>0.207738095238095</v>
      </c>
      <c r="M40" s="0" t="n">
        <v>0.0992592592592593</v>
      </c>
      <c r="N40" s="0" t="n">
        <v>0.12962962962963</v>
      </c>
      <c r="O40" s="0" t="n">
        <v>0.201282051282051</v>
      </c>
      <c r="P40" s="0" t="n">
        <v>0.160185185185185</v>
      </c>
      <c r="R40" s="0" t="n">
        <f aca="false">TTEST(B40:J40,K40:P40,2,2)</f>
        <v>0.0929452424465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22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8.82"/>
  </cols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63</v>
      </c>
    </row>
    <row r="2" customFormat="false" ht="14" hidden="false" customHeight="false" outlineLevel="0" collapsed="false">
      <c r="A2" s="0" t="s">
        <v>19</v>
      </c>
      <c r="B2" s="0" t="n">
        <f aca="false">'Error Final'!B5*'Entropy Final'!B5</f>
        <v>0.583856894721599</v>
      </c>
      <c r="C2" s="0" t="n">
        <f aca="false">'Error Final'!C5*'Entropy Final'!C5</f>
        <v>0.567848350477423</v>
      </c>
      <c r="D2" s="0" t="n">
        <f aca="false">'Error Final'!D5*'Entropy Final'!D5</f>
        <v>0.0744361112713681</v>
      </c>
      <c r="E2" s="0" t="n">
        <f aca="false">'Error Final'!E5*'Entropy Final'!E5</f>
        <v>0.452749521255556</v>
      </c>
      <c r="F2" s="0" t="n">
        <f aca="false">'Error Final'!F5*'Entropy Final'!F5</f>
        <v>0.952306790871322</v>
      </c>
      <c r="G2" s="0" t="n">
        <f aca="false">'Error Final'!G5*'Entropy Final'!G5</f>
        <v>0.439928594611801</v>
      </c>
      <c r="H2" s="0" t="n">
        <f aca="false">'Error Final'!H5*'Entropy Final'!H5</f>
        <v>0.108156675651987</v>
      </c>
      <c r="I2" s="0" t="n">
        <f aca="false">'Error Final'!I5*'Entropy Final'!I5</f>
        <v>0.298142323040313</v>
      </c>
      <c r="J2" s="0" t="n">
        <f aca="false">'Error Final'!J5*'Entropy Final'!J5</f>
        <v>0.213343761902197</v>
      </c>
      <c r="K2" s="0" t="n">
        <f aca="false">'Error Final'!K5*'Entropy Final'!K5</f>
        <v>0.0339887798760437</v>
      </c>
      <c r="L2" s="0" t="n">
        <f aca="false">'Error Final'!L5*'Entropy Final'!L5</f>
        <v>0.0627633616661449</v>
      </c>
      <c r="M2" s="0" t="n">
        <f aca="false">'Error Final'!M5*'Entropy Final'!M5</f>
        <v>0.0641272430907098</v>
      </c>
      <c r="N2" s="0" t="n">
        <f aca="false">'Error Final'!N5*'Entropy Final'!N5</f>
        <v>0.0692594791648349</v>
      </c>
      <c r="O2" s="0" t="n">
        <f aca="false">'Error Final'!O5*'Entropy Final'!O5</f>
        <v>0.252192722539822</v>
      </c>
      <c r="P2" s="0" t="n">
        <f aca="false">'Error Final'!P5*'Entropy Final'!P5</f>
        <v>0.0652529337786544</v>
      </c>
      <c r="R2" s="0" t="n">
        <f aca="false">TTEST(B2:J2,K2:P2,2,2)</f>
        <v>0.0172142411554326</v>
      </c>
    </row>
    <row r="3" customFormat="false" ht="14" hidden="false" customHeight="false" outlineLevel="0" collapsed="false">
      <c r="A3" s="0" t="s">
        <v>35</v>
      </c>
      <c r="B3" s="0" t="n">
        <f aca="false">'Error Final'!B21*'Entropy Final'!B21</f>
        <v>0.555017313458686</v>
      </c>
      <c r="C3" s="0" t="n">
        <f aca="false">'Error Final'!C21*'Entropy Final'!C21</f>
        <v>0.21120040920099</v>
      </c>
      <c r="D3" s="0" t="n">
        <f aca="false">'Error Final'!D21*'Entropy Final'!D21</f>
        <v>0.537129959722581</v>
      </c>
      <c r="E3" s="0" t="n">
        <f aca="false">'Error Final'!E21*'Entropy Final'!E21</f>
        <v>0.137582668726587</v>
      </c>
      <c r="F3" s="0" t="n">
        <f aca="false">'Error Final'!F21*'Entropy Final'!F21</f>
        <v>0</v>
      </c>
      <c r="G3" s="0" t="n">
        <f aca="false">'Error Final'!G21*'Entropy Final'!G21</f>
        <v>0.228060307399741</v>
      </c>
      <c r="H3" s="0" t="n">
        <f aca="false">'Error Final'!H21*'Entropy Final'!H21</f>
        <v>0.0691764011320648</v>
      </c>
      <c r="I3" s="0" t="n">
        <f aca="false">'Error Final'!I21*'Entropy Final'!I21</f>
        <v>0.450979262801257</v>
      </c>
      <c r="J3" s="0" t="n">
        <f aca="false">'Error Final'!J21*'Entropy Final'!J21</f>
        <v>0.860407197978559</v>
      </c>
      <c r="K3" s="0" t="n">
        <f aca="false">'Error Final'!K21*'Entropy Final'!K21</f>
        <v>0.0429689178648309</v>
      </c>
      <c r="L3" s="0" t="n">
        <f aca="false">'Error Final'!L21*'Entropy Final'!L21</f>
        <v>0.110190220090213</v>
      </c>
      <c r="M3" s="0" t="n">
        <f aca="false">'Error Final'!M21*'Entropy Final'!M21</f>
        <v>0.126423144224329</v>
      </c>
      <c r="N3" s="0" t="n">
        <f aca="false">'Error Final'!N21*'Entropy Final'!N21</f>
        <v>0.0081391877883955</v>
      </c>
      <c r="O3" s="0" t="n">
        <f aca="false">'Error Final'!O21*'Entropy Final'!O21</f>
        <v>0.171175576566583</v>
      </c>
      <c r="P3" s="0" t="n">
        <f aca="false">'Error Final'!P21*'Entropy Final'!P21</f>
        <v>0.148674524494911</v>
      </c>
      <c r="R3" s="0" t="n">
        <f aca="false">TTEST(B3:J3,K3:P3,2,2)</f>
        <v>0.064450628931123</v>
      </c>
    </row>
    <row r="4" customFormat="false" ht="14" hidden="false" customHeight="false" outlineLevel="0" collapsed="false">
      <c r="A4" s="0" t="s">
        <v>16</v>
      </c>
      <c r="B4" s="0" t="n">
        <f aca="false">'Error Final'!B2*'Entropy Final'!B2</f>
        <v>0.047831460406465</v>
      </c>
      <c r="C4" s="0" t="n">
        <f aca="false">'Error Final'!C2*'Entropy Final'!C2</f>
        <v>0.0682632717651953</v>
      </c>
      <c r="D4" s="0" t="n">
        <f aca="false">'Error Final'!D2*'Entropy Final'!D2</f>
        <v>0.072128721685537</v>
      </c>
      <c r="E4" s="0" t="n">
        <f aca="false">'Error Final'!E2*'Entropy Final'!E2</f>
        <v>0.127894520524861</v>
      </c>
      <c r="F4" s="0" t="n">
        <f aca="false">'Error Final'!F2*'Entropy Final'!F2</f>
        <v>0.00593664457192742</v>
      </c>
      <c r="G4" s="0" t="n">
        <f aca="false">'Error Final'!G2*'Entropy Final'!G2</f>
        <v>0.0497251792219243</v>
      </c>
      <c r="H4" s="0" t="n">
        <f aca="false">'Error Final'!H2*'Entropy Final'!H2</f>
        <v>0.0157752973276275</v>
      </c>
      <c r="I4" s="0" t="n">
        <f aca="false">'Error Final'!I2*'Entropy Final'!I2</f>
        <v>0.0270256607842171</v>
      </c>
      <c r="J4" s="0" t="n">
        <f aca="false">'Error Final'!J2*'Entropy Final'!J2</f>
        <v>0.0343484352460225</v>
      </c>
      <c r="K4" s="0" t="n">
        <f aca="false">'Error Final'!K2*'Entropy Final'!K2</f>
        <v>0.0346031381310889</v>
      </c>
      <c r="L4" s="0" t="n">
        <f aca="false">'Error Final'!L2*'Entropy Final'!L2</f>
        <v>0.029725294412095</v>
      </c>
      <c r="M4" s="0" t="n">
        <f aca="false">'Error Final'!M2*'Entropy Final'!M2</f>
        <v>0.0363038184031977</v>
      </c>
      <c r="N4" s="0" t="n">
        <f aca="false">'Error Final'!N2*'Entropy Final'!N2</f>
        <v>0</v>
      </c>
      <c r="O4" s="0" t="n">
        <f aca="false">'Error Final'!O2*'Entropy Final'!O2</f>
        <v>0.0140229867060352</v>
      </c>
      <c r="P4" s="0" t="n">
        <f aca="false">'Error Final'!P2*'Entropy Final'!P2</f>
        <v>0.00793874395306028</v>
      </c>
      <c r="R4" s="0" t="n">
        <f aca="false">TTEST(B4:J4,K4:P4,2,2)</f>
        <v>0.0880759753951679</v>
      </c>
    </row>
    <row r="5" customFormat="false" ht="14" hidden="false" customHeight="false" outlineLevel="0" collapsed="false">
      <c r="A5" s="0" t="s">
        <v>22</v>
      </c>
      <c r="B5" s="0" t="n">
        <f aca="false">'Error Final'!B8*'Entropy Final'!B8</f>
        <v>1.70551853924931</v>
      </c>
      <c r="C5" s="0" t="n">
        <f aca="false">'Error Final'!C8*'Entropy Final'!C8</f>
        <v>0.462043855132468</v>
      </c>
      <c r="D5" s="0" t="n">
        <f aca="false">'Error Final'!D8*'Entropy Final'!D8</f>
        <v>0.877867948332292</v>
      </c>
      <c r="E5" s="0" t="n">
        <f aca="false">'Error Final'!E8*'Entropy Final'!E8</f>
        <v>0.805129344125812</v>
      </c>
      <c r="F5" s="0" t="n">
        <f aca="false">'Error Final'!F8*'Entropy Final'!F8</f>
        <v>0.562987506305287</v>
      </c>
      <c r="G5" s="0" t="n">
        <f aca="false">'Error Final'!G8*'Entropy Final'!G8</f>
        <v>0.615744753589677</v>
      </c>
      <c r="H5" s="0" t="n">
        <f aca="false">'Error Final'!H8*'Entropy Final'!H8</f>
        <v>0.679082347434572</v>
      </c>
      <c r="I5" s="0" t="n">
        <f aca="false">'Error Final'!I8*'Entropy Final'!I8</f>
        <v>0.0899573230863275</v>
      </c>
      <c r="J5" s="0" t="n">
        <f aca="false">'Error Final'!J8*'Entropy Final'!J8</f>
        <v>0.103265413961853</v>
      </c>
      <c r="K5" s="0" t="n">
        <f aca="false">'Error Final'!K8*'Entropy Final'!K8</f>
        <v>0.0429181361463032</v>
      </c>
      <c r="L5" s="0" t="n">
        <f aca="false">'Error Final'!L8*'Entropy Final'!L8</f>
        <v>0.328273315284422</v>
      </c>
      <c r="M5" s="0" t="n">
        <f aca="false">'Error Final'!M8*'Entropy Final'!M8</f>
        <v>0.467902880778568</v>
      </c>
      <c r="N5" s="0" t="n">
        <f aca="false">'Error Final'!N8*'Entropy Final'!N8</f>
        <v>0.0447010829247871</v>
      </c>
      <c r="O5" s="0" t="n">
        <f aca="false">'Error Final'!O8*'Entropy Final'!O8</f>
        <v>0.689261766045105</v>
      </c>
      <c r="P5" s="0" t="n">
        <f aca="false">'Error Final'!P8*'Entropy Final'!P8</f>
        <v>0.169413347119271</v>
      </c>
      <c r="R5" s="0" t="n">
        <f aca="false">TTEST(B5:J5,K5:P5,2,2)</f>
        <v>0.113999997328068</v>
      </c>
    </row>
    <row r="6" customFormat="false" ht="14" hidden="false" customHeight="false" outlineLevel="0" collapsed="false">
      <c r="A6" s="0" t="s">
        <v>23</v>
      </c>
      <c r="B6" s="0" t="n">
        <f aca="false">'Error Final'!B9*'Entropy Final'!B9</f>
        <v>0.50422260754193</v>
      </c>
      <c r="C6" s="0" t="n">
        <f aca="false">'Error Final'!C9*'Entropy Final'!C9</f>
        <v>0.232722354105032</v>
      </c>
      <c r="D6" s="0" t="n">
        <f aca="false">'Error Final'!D9*'Entropy Final'!D9</f>
        <v>0.0382864101361063</v>
      </c>
      <c r="E6" s="0" t="n">
        <f aca="false">'Error Final'!E9*'Entropy Final'!E9</f>
        <v>0.294762998402342</v>
      </c>
      <c r="F6" s="0" t="n">
        <f aca="false">'Error Final'!F9*'Entropy Final'!F9</f>
        <v>0.0560113802967785</v>
      </c>
      <c r="G6" s="0" t="n">
        <f aca="false">'Error Final'!G9*'Entropy Final'!G9</f>
        <v>0.96469370323412</v>
      </c>
      <c r="H6" s="0" t="n">
        <f aca="false">'Error Final'!H9*'Entropy Final'!H9</f>
        <v>0.265512413038576</v>
      </c>
      <c r="I6" s="0" t="n">
        <f aca="false">'Error Final'!I9*'Entropy Final'!I9</f>
        <v>0.114138349147474</v>
      </c>
      <c r="J6" s="0" t="n">
        <f aca="false">'Error Final'!J9*'Entropy Final'!J9</f>
        <v>0.406729704386056</v>
      </c>
      <c r="K6" s="0" t="n">
        <f aca="false">'Error Final'!K9*'Entropy Final'!K9</f>
        <v>0.157951848062264</v>
      </c>
      <c r="L6" s="0" t="n">
        <f aca="false">'Error Final'!L9*'Entropy Final'!L9</f>
        <v>0.103530588011116</v>
      </c>
      <c r="M6" s="0" t="n">
        <f aca="false">'Error Final'!M9*'Entropy Final'!M9</f>
        <v>0.167171903799668</v>
      </c>
      <c r="N6" s="0" t="n">
        <f aca="false">'Error Final'!N9*'Entropy Final'!N9</f>
        <v>0.0371807616020411</v>
      </c>
      <c r="O6" s="0" t="n">
        <f aca="false">'Error Final'!O9*'Entropy Final'!O9</f>
        <v>0.229463331954127</v>
      </c>
      <c r="P6" s="0" t="n">
        <f aca="false">'Error Final'!P9*'Entropy Final'!P9</f>
        <v>0.120935527680164</v>
      </c>
      <c r="R6" s="0" t="n">
        <f aca="false">TTEST(B6:J6,K6:P6,2,2)</f>
        <v>0.151868671961044</v>
      </c>
    </row>
    <row r="7" customFormat="false" ht="14" hidden="false" customHeight="false" outlineLevel="0" collapsed="false">
      <c r="A7" s="0" t="s">
        <v>32</v>
      </c>
      <c r="B7" s="0" t="n">
        <f aca="false">'Error Final'!B18*'Entropy Final'!B18</f>
        <v>0.568818164694843</v>
      </c>
      <c r="C7" s="0" t="n">
        <f aca="false">'Error Final'!C18*'Entropy Final'!C18</f>
        <v>0.128975823663061</v>
      </c>
      <c r="D7" s="0" t="n">
        <f aca="false">'Error Final'!D18*'Entropy Final'!D18</f>
        <v>0.0249868791635633</v>
      </c>
      <c r="E7" s="0" t="n">
        <f aca="false">'Error Final'!E18*'Entropy Final'!E18</f>
        <v>0.0842617835273152</v>
      </c>
      <c r="F7" s="0" t="n">
        <f aca="false">'Error Final'!F18*'Entropy Final'!F18</f>
        <v>0.0866246357396855</v>
      </c>
      <c r="G7" s="0" t="n">
        <f aca="false">'Error Final'!G18*'Entropy Final'!G18</f>
        <v>0.10783185653673</v>
      </c>
      <c r="H7" s="0" t="n">
        <f aca="false">'Error Final'!H18*'Entropy Final'!H18</f>
        <v>0.0614910385292005</v>
      </c>
      <c r="I7" s="0" t="n">
        <f aca="false">'Error Final'!I18*'Entropy Final'!I18</f>
        <v>0.108817590102329</v>
      </c>
      <c r="J7" s="0" t="n">
        <f aca="false">'Error Final'!J18*'Entropy Final'!J18</f>
        <v>0.491006038123183</v>
      </c>
      <c r="K7" s="0" t="n">
        <f aca="false">'Error Final'!K18*'Entropy Final'!K18</f>
        <v>0.0158677688078408</v>
      </c>
      <c r="L7" s="0" t="n">
        <f aca="false">'Error Final'!L18*'Entropy Final'!L18</f>
        <v>0.0868699379482437</v>
      </c>
      <c r="M7" s="0" t="n">
        <f aca="false">'Error Final'!M18*'Entropy Final'!M18</f>
        <v>0.0760463769181864</v>
      </c>
      <c r="N7" s="0" t="n">
        <f aca="false">'Error Final'!N18*'Entropy Final'!N18</f>
        <v>0.0415986695341069</v>
      </c>
      <c r="O7" s="0" t="n">
        <f aca="false">'Error Final'!O18*'Entropy Final'!O18</f>
        <v>0.101578879603802</v>
      </c>
      <c r="P7" s="0" t="n">
        <f aca="false">'Error Final'!P18*'Entropy Final'!P18</f>
        <v>0.105052976437667</v>
      </c>
      <c r="R7" s="0" t="n">
        <f aca="false">TTEST(B7:J7,K7:P7,2,2)</f>
        <v>0.194596484742096</v>
      </c>
    </row>
    <row r="8" customFormat="false" ht="14" hidden="false" customHeight="false" outlineLevel="0" collapsed="false">
      <c r="A8" s="0" t="s">
        <v>33</v>
      </c>
      <c r="B8" s="0" t="n">
        <f aca="false">'Error Final'!B19*'Entropy Final'!B19</f>
        <v>0</v>
      </c>
      <c r="C8" s="0" t="n">
        <f aca="false">'Error Final'!C19*'Entropy Final'!C19</f>
        <v>0.0344847375253028</v>
      </c>
      <c r="D8" s="0" t="n">
        <f aca="false">'Error Final'!D19*'Entropy Final'!D19</f>
        <v>3.73671738693116</v>
      </c>
      <c r="E8" s="0" t="n">
        <f aca="false">'Error Final'!E19*'Entropy Final'!E19</f>
        <v>0.213280251077915</v>
      </c>
      <c r="F8" s="0" t="n">
        <f aca="false">'Error Final'!F19*'Entropy Final'!F19</f>
        <v>1.125</v>
      </c>
      <c r="G8" s="0" t="n">
        <f aca="false">'Error Final'!G19*'Entropy Final'!G19</f>
        <v>0.750312077174117</v>
      </c>
      <c r="H8" s="0" t="n">
        <f aca="false">'Error Final'!H19*'Entropy Final'!H19</f>
        <v>0</v>
      </c>
      <c r="I8" s="0" t="n">
        <f aca="false">'Error Final'!I19*'Entropy Final'!I19</f>
        <v>0</v>
      </c>
      <c r="J8" s="0" t="n">
        <f aca="false">'Error Final'!J19*'Entropy Final'!J19</f>
        <v>0</v>
      </c>
      <c r="K8" s="0" t="n">
        <f aca="false">'Error Final'!K19*'Entropy Final'!K19</f>
        <v>0</v>
      </c>
      <c r="L8" s="0" t="n">
        <f aca="false">'Error Final'!L19*'Entropy Final'!L19</f>
        <v>0.0131521632213304</v>
      </c>
      <c r="M8" s="0" t="n">
        <f aca="false">'Error Final'!M19*'Entropy Final'!M19</f>
        <v>0.00563038984747628</v>
      </c>
      <c r="N8" s="0" t="n">
        <f aca="false">'Error Final'!N19*'Entropy Final'!N19</f>
        <v>0.0168747342465777</v>
      </c>
      <c r="O8" s="0" t="n">
        <f aca="false">'Error Final'!O19*'Entropy Final'!O19</f>
        <v>0.0347669090347947</v>
      </c>
      <c r="P8" s="0" t="n">
        <f aca="false">'Error Final'!P19*'Entropy Final'!P19</f>
        <v>0</v>
      </c>
      <c r="R8" s="0" t="n">
        <f aca="false">TTEST(B8:J8,K8:P8,2,2)</f>
        <v>0.229344855143094</v>
      </c>
    </row>
    <row r="9" customFormat="false" ht="14" hidden="false" customHeight="false" outlineLevel="0" collapsed="false">
      <c r="A9" s="0" t="s">
        <v>30</v>
      </c>
      <c r="B9" s="0" t="n">
        <f aca="false">'Error Final'!B16*'Entropy Final'!B16</f>
        <v>0.303470890709547</v>
      </c>
      <c r="C9" s="0" t="n">
        <f aca="false">'Error Final'!C16*'Entropy Final'!C16</f>
        <v>0.0835705553999495</v>
      </c>
      <c r="D9" s="0" t="n">
        <f aca="false">'Error Final'!D16*'Entropy Final'!D16</f>
        <v>0.199536958716919</v>
      </c>
      <c r="E9" s="0" t="n">
        <f aca="false">'Error Final'!E16*'Entropy Final'!E16</f>
        <v>0.186582909698217</v>
      </c>
      <c r="F9" s="0" t="n">
        <f aca="false">'Error Final'!F16*'Entropy Final'!F16</f>
        <v>0.026427964127562</v>
      </c>
      <c r="G9" s="0" t="n">
        <f aca="false">'Error Final'!G16*'Entropy Final'!G16</f>
        <v>0.170263374592331</v>
      </c>
      <c r="H9" s="0" t="n">
        <f aca="false">'Error Final'!H16*'Entropy Final'!H16</f>
        <v>0.760410121338421</v>
      </c>
      <c r="I9" s="0" t="n">
        <f aca="false">'Error Final'!I16*'Entropy Final'!I16</f>
        <v>0.253040083273729</v>
      </c>
      <c r="J9" s="0" t="n">
        <f aca="false">'Error Final'!J16*'Entropy Final'!J16</f>
        <v>0.128655989591369</v>
      </c>
      <c r="K9" s="0" t="n">
        <f aca="false">'Error Final'!K16*'Entropy Final'!K16</f>
        <v>0.0652370364752569</v>
      </c>
      <c r="L9" s="0" t="n">
        <f aca="false">'Error Final'!L16*'Entropy Final'!L16</f>
        <v>0.0986242887083055</v>
      </c>
      <c r="M9" s="0" t="n">
        <f aca="false">'Error Final'!M16*'Entropy Final'!M16</f>
        <v>0.141712901853325</v>
      </c>
      <c r="N9" s="0" t="n">
        <f aca="false">'Error Final'!N16*'Entropy Final'!N16</f>
        <v>0.05836995215432</v>
      </c>
      <c r="O9" s="0" t="n">
        <f aca="false">'Error Final'!O16*'Entropy Final'!O16</f>
        <v>0.140452157179571</v>
      </c>
      <c r="P9" s="0" t="n">
        <f aca="false">'Error Final'!P16*'Entropy Final'!P16</f>
        <v>0.222443143310629</v>
      </c>
      <c r="R9" s="0" t="n">
        <f aca="false">TTEST(B9:J9,K9:P9,2,2)</f>
        <v>0.232895317222697</v>
      </c>
    </row>
    <row r="10" customFormat="false" ht="14" hidden="false" customHeight="false" outlineLevel="0" collapsed="false">
      <c r="A10" s="0" t="s">
        <v>29</v>
      </c>
      <c r="B10" s="0" t="n">
        <f aca="false">'Error Final'!B15*'Entropy Final'!B15</f>
        <v>0.366638779476759</v>
      </c>
      <c r="C10" s="0" t="n">
        <f aca="false">'Error Final'!C15*'Entropy Final'!C15</f>
        <v>0.41402043641708</v>
      </c>
      <c r="D10" s="0" t="n">
        <f aca="false">'Error Final'!D15*'Entropy Final'!D15</f>
        <v>1.4246631750086</v>
      </c>
      <c r="E10" s="0" t="n">
        <f aca="false">'Error Final'!E15*'Entropy Final'!E15</f>
        <v>0.542734575328929</v>
      </c>
      <c r="F10" s="0" t="n">
        <f aca="false">'Error Final'!F15*'Entropy Final'!F15</f>
        <v>0.0665993443056998</v>
      </c>
      <c r="G10" s="0" t="n">
        <f aca="false">'Error Final'!G15*'Entropy Final'!G15</f>
        <v>1.10255214189749</v>
      </c>
      <c r="H10" s="0" t="n">
        <f aca="false">'Error Final'!H15*'Entropy Final'!H15</f>
        <v>0.363308523758095</v>
      </c>
      <c r="I10" s="0" t="n">
        <f aca="false">'Error Final'!I15*'Entropy Final'!I15</f>
        <v>0.415493354906706</v>
      </c>
      <c r="J10" s="0" t="n">
        <f aca="false">'Error Final'!J15*'Entropy Final'!J15</f>
        <v>0.113305061375787</v>
      </c>
      <c r="K10" s="0" t="n">
        <f aca="false">'Error Final'!K15*'Entropy Final'!K15</f>
        <v>0.123633836606731</v>
      </c>
      <c r="L10" s="0" t="n">
        <f aca="false">'Error Final'!L15*'Entropy Final'!L15</f>
        <v>0.12563612869723</v>
      </c>
      <c r="M10" s="0" t="n">
        <f aca="false">'Error Final'!M15*'Entropy Final'!M15</f>
        <v>0.440644373830725</v>
      </c>
      <c r="N10" s="0" t="n">
        <f aca="false">'Error Final'!N15*'Entropy Final'!N15</f>
        <v>0.227955316307963</v>
      </c>
      <c r="O10" s="0" t="n">
        <f aca="false">'Error Final'!O15*'Entropy Final'!O15</f>
        <v>0.604036866468955</v>
      </c>
      <c r="P10" s="0" t="n">
        <f aca="false">'Error Final'!P15*'Entropy Final'!P15</f>
        <v>0.261212677037225</v>
      </c>
      <c r="R10" s="0" t="n">
        <f aca="false">TTEST(B10:J10,K10:P10,2,2)</f>
        <v>0.245292208626256</v>
      </c>
    </row>
    <row r="11" customFormat="false" ht="14" hidden="false" customHeight="false" outlineLevel="0" collapsed="false">
      <c r="A11" s="0" t="s">
        <v>17</v>
      </c>
      <c r="B11" s="0" t="n">
        <f aca="false">'Error Final'!B3*'Entropy Final'!B3</f>
        <v>2.31393790089701</v>
      </c>
      <c r="C11" s="0" t="n">
        <f aca="false">'Error Final'!C3*'Entropy Final'!C3</f>
        <v>2.24907492931289</v>
      </c>
      <c r="D11" s="0" t="n">
        <f aca="false">'Error Final'!D3*'Entropy Final'!D3</f>
        <v>0.813538492407725</v>
      </c>
      <c r="E11" s="0" t="n">
        <f aca="false">'Error Final'!E3*'Entropy Final'!E3</f>
        <v>1.86749960668439</v>
      </c>
      <c r="F11" s="0" t="n">
        <f aca="false">'Error Final'!F3*'Entropy Final'!F3</f>
        <v>1.55945154823769</v>
      </c>
      <c r="G11" s="0" t="n">
        <f aca="false">'Error Final'!G3*'Entropy Final'!G3</f>
        <v>1.27949650948179</v>
      </c>
      <c r="H11" s="0" t="n">
        <f aca="false">'Error Final'!H3*'Entropy Final'!H3</f>
        <v>0.804206135677583</v>
      </c>
      <c r="I11" s="0" t="n">
        <f aca="false">'Error Final'!I3*'Entropy Final'!I3</f>
        <v>0.468162131786099</v>
      </c>
      <c r="J11" s="0" t="n">
        <f aca="false">'Error Final'!J3*'Entropy Final'!J3</f>
        <v>1.19538896516088</v>
      </c>
      <c r="K11" s="0" t="n">
        <f aca="false">'Error Final'!K3*'Entropy Final'!K3</f>
        <v>0.194424741373468</v>
      </c>
      <c r="L11" s="0" t="n">
        <f aca="false">'Error Final'!L3*'Entropy Final'!L3</f>
        <v>0.870973716425621</v>
      </c>
      <c r="M11" s="0" t="n">
        <f aca="false">'Error Final'!M3*'Entropy Final'!M3</f>
        <v>1.63306777437073</v>
      </c>
      <c r="N11" s="0" t="n">
        <f aca="false">'Error Final'!N3*'Entropy Final'!N3</f>
        <v>0.32061915094632</v>
      </c>
      <c r="O11" s="0" t="n">
        <f aca="false">'Error Final'!O3*'Entropy Final'!O3</f>
        <v>0.841083697292705</v>
      </c>
      <c r="P11" s="0" t="n">
        <f aca="false">'Error Final'!P3*'Entropy Final'!P3</f>
        <v>2.0281049915536</v>
      </c>
      <c r="R11" s="0" t="n">
        <f aca="false">TTEST(B11:J11,K11:P11,2,2)</f>
        <v>0.270529626554499</v>
      </c>
    </row>
    <row r="12" customFormat="false" ht="14" hidden="false" customHeight="false" outlineLevel="0" collapsed="false">
      <c r="A12" s="0" t="s">
        <v>20</v>
      </c>
      <c r="B12" s="0" t="n">
        <f aca="false">'Error Final'!B6*'Entropy Final'!B6</f>
        <v>0.329069366869119</v>
      </c>
      <c r="C12" s="0" t="n">
        <f aca="false">'Error Final'!C6*'Entropy Final'!C6</f>
        <v>0</v>
      </c>
      <c r="D12" s="0" t="n">
        <f aca="false">'Error Final'!D6*'Entropy Final'!D6</f>
        <v>0.052216692168418</v>
      </c>
      <c r="E12" s="0" t="n">
        <f aca="false">'Error Final'!E6*'Entropy Final'!E6</f>
        <v>0.0315829767010073</v>
      </c>
      <c r="F12" s="0" t="n">
        <f aca="false">'Error Final'!F6*'Entropy Final'!F6</f>
        <v>0.026427964127562</v>
      </c>
      <c r="G12" s="0" t="n">
        <f aca="false">'Error Final'!G6*'Entropy Final'!G6</f>
        <v>0.208789728232808</v>
      </c>
      <c r="H12" s="0" t="n">
        <f aca="false">'Error Final'!H6*'Entropy Final'!H6</f>
        <v>0.179012138071469</v>
      </c>
      <c r="I12" s="0" t="n">
        <f aca="false">'Error Final'!I6*'Entropy Final'!I6</f>
        <v>0.0657273479196939</v>
      </c>
      <c r="J12" s="0" t="n">
        <f aca="false">'Error Final'!J6*'Entropy Final'!J6</f>
        <v>0</v>
      </c>
      <c r="K12" s="0" t="n">
        <f aca="false">'Error Final'!K6*'Entropy Final'!K6</f>
        <v>0.0112182029854268</v>
      </c>
      <c r="L12" s="0" t="n">
        <f aca="false">'Error Final'!L6*'Entropy Final'!L6</f>
        <v>0.143835562078828</v>
      </c>
      <c r="M12" s="0" t="n">
        <f aca="false">'Error Final'!M6*'Entropy Final'!M6</f>
        <v>0.0680384448134863</v>
      </c>
      <c r="N12" s="0" t="n">
        <f aca="false">'Error Final'!N6*'Entropy Final'!N6</f>
        <v>0.0425148809008793</v>
      </c>
      <c r="O12" s="0" t="n">
        <f aca="false">'Error Final'!O6*'Entropy Final'!O6</f>
        <v>0.00216651810642358</v>
      </c>
      <c r="P12" s="0" t="n">
        <f aca="false">'Error Final'!P6*'Entropy Final'!P6</f>
        <v>0.00203819328448958</v>
      </c>
      <c r="R12" s="0" t="n">
        <f aca="false">TTEST(B12:J12,K12:P12,2,2)</f>
        <v>0.302128619004876</v>
      </c>
    </row>
    <row r="13" customFormat="false" ht="14" hidden="false" customHeight="false" outlineLevel="0" collapsed="false">
      <c r="A13" s="0" t="s">
        <v>39</v>
      </c>
      <c r="B13" s="0" t="n">
        <f aca="false">'Error Final'!B25*'Entropy Final'!B25</f>
        <v>0.729275772161214</v>
      </c>
      <c r="C13" s="0" t="n">
        <f aca="false">'Error Final'!C25*'Entropy Final'!C25</f>
        <v>0.376482619591174</v>
      </c>
      <c r="D13" s="0" t="n">
        <f aca="false">'Error Final'!D25*'Entropy Final'!D25</f>
        <v>1.60967418596215</v>
      </c>
      <c r="E13" s="0" t="n">
        <f aca="false">'Error Final'!E25*'Entropy Final'!E25</f>
        <v>0.538296760328993</v>
      </c>
      <c r="F13" s="0" t="n">
        <f aca="false">'Error Final'!F25*'Entropy Final'!F25</f>
        <v>0.5</v>
      </c>
      <c r="G13" s="0" t="n">
        <f aca="false">'Error Final'!G25*'Entropy Final'!G25</f>
        <v>0.388334477553691</v>
      </c>
      <c r="H13" s="0" t="n">
        <f aca="false">'Error Final'!H25*'Entropy Final'!H25</f>
        <v>0.110831939491096</v>
      </c>
      <c r="I13" s="0" t="n">
        <f aca="false">'Error Final'!I25*'Entropy Final'!I25</f>
        <v>0.00767259911939393</v>
      </c>
      <c r="J13" s="0" t="n">
        <f aca="false">'Error Final'!J25*'Entropy Final'!J25</f>
        <v>0.00904589930074005</v>
      </c>
      <c r="K13" s="0" t="n">
        <f aca="false">'Error Final'!K25*'Entropy Final'!K25</f>
        <v>0.00534789305352023</v>
      </c>
      <c r="L13" s="0" t="n">
        <f aca="false">'Error Final'!L25*'Entropy Final'!L25</f>
        <v>0.0154232379416052</v>
      </c>
      <c r="M13" s="0" t="n">
        <f aca="false">'Error Final'!M25*'Entropy Final'!M25</f>
        <v>0.413199447551794</v>
      </c>
      <c r="N13" s="0" t="n">
        <f aca="false">'Error Final'!N25*'Entropy Final'!N25</f>
        <v>0.0434226127205717</v>
      </c>
      <c r="O13" s="0" t="n">
        <f aca="false">'Error Final'!O25*'Entropy Final'!O25</f>
        <v>0.679503623940761</v>
      </c>
      <c r="P13" s="0" t="n">
        <f aca="false">'Error Final'!P25*'Entropy Final'!P25</f>
        <v>0.327125242285495</v>
      </c>
      <c r="R13" s="0" t="n">
        <f aca="false">TTEST(B13:J13,K13:P13,2,2)</f>
        <v>0.326079841073609</v>
      </c>
    </row>
    <row r="14" customFormat="false" ht="14" hidden="false" customHeight="false" outlineLevel="0" collapsed="false">
      <c r="A14" s="0" t="s">
        <v>26</v>
      </c>
      <c r="B14" s="0" t="n">
        <f aca="false">'Error Final'!B12*'Entropy Final'!B12</f>
        <v>0.152613898347367</v>
      </c>
      <c r="C14" s="0" t="n">
        <f aca="false">'Error Final'!C12*'Entropy Final'!C12</f>
        <v>0.0235572890014281</v>
      </c>
      <c r="D14" s="0" t="n">
        <f aca="false">'Error Final'!D12*'Entropy Final'!D12</f>
        <v>0.0321034156962805</v>
      </c>
      <c r="E14" s="0" t="n">
        <f aca="false">'Error Final'!E12*'Entropy Final'!E12</f>
        <v>0.206049218320445</v>
      </c>
      <c r="F14" s="0" t="n">
        <f aca="false">'Error Final'!F12*'Entropy Final'!F12</f>
        <v>0.357912751096862</v>
      </c>
      <c r="G14" s="0" t="n">
        <f aca="false">'Error Final'!G12*'Entropy Final'!G12</f>
        <v>1.05597254639049</v>
      </c>
      <c r="H14" s="0" t="n">
        <f aca="false">'Error Final'!H12*'Entropy Final'!H12</f>
        <v>0.157157291757433</v>
      </c>
      <c r="I14" s="0" t="n">
        <f aca="false">'Error Final'!I12*'Entropy Final'!I12</f>
        <v>0.140629485286169</v>
      </c>
      <c r="J14" s="0" t="n">
        <f aca="false">'Error Final'!J12*'Entropy Final'!J12</f>
        <v>0.1003023181797</v>
      </c>
      <c r="K14" s="0" t="n">
        <f aca="false">'Error Final'!K12*'Entropy Final'!K12</f>
        <v>0.198564090762247</v>
      </c>
      <c r="L14" s="0" t="n">
        <f aca="false">'Error Final'!L12*'Entropy Final'!L12</f>
        <v>0.22493185157626</v>
      </c>
      <c r="M14" s="0" t="n">
        <f aca="false">'Error Final'!M12*'Entropy Final'!M12</f>
        <v>0.104299348445695</v>
      </c>
      <c r="N14" s="0" t="n">
        <f aca="false">'Error Final'!N12*'Entropy Final'!N12</f>
        <v>0.00304363021083618</v>
      </c>
      <c r="O14" s="0" t="n">
        <f aca="false">'Error Final'!O12*'Entropy Final'!O12</f>
        <v>0.00328471675037203</v>
      </c>
      <c r="P14" s="0" t="n">
        <f aca="false">'Error Final'!P12*'Entropy Final'!P12</f>
        <v>0.149654271829525</v>
      </c>
      <c r="R14" s="0" t="n">
        <f aca="false">TTEST(B14:J14,K14:P14,2,2)</f>
        <v>0.342952773872592</v>
      </c>
    </row>
    <row r="15" customFormat="false" ht="14" hidden="false" customHeight="false" outlineLevel="0" collapsed="false">
      <c r="A15" s="0" t="s">
        <v>25</v>
      </c>
      <c r="B15" s="0" t="n">
        <f aca="false">'Error Final'!B11*'Entropy Final'!B11</f>
        <v>0.200722585447739</v>
      </c>
      <c r="C15" s="0" t="n">
        <f aca="false">'Error Final'!C11*'Entropy Final'!C11</f>
        <v>0.370833754997605</v>
      </c>
      <c r="D15" s="0" t="n">
        <f aca="false">'Error Final'!D11*'Entropy Final'!D11</f>
        <v>0.642114874432381</v>
      </c>
      <c r="E15" s="0" t="n">
        <f aca="false">'Error Final'!E11*'Entropy Final'!E11</f>
        <v>0.738431853143495</v>
      </c>
      <c r="F15" s="0" t="n">
        <f aca="false">'Error Final'!F11*'Entropy Final'!F11</f>
        <v>0.144385618977472</v>
      </c>
      <c r="G15" s="0" t="n">
        <f aca="false">'Error Final'!G11*'Entropy Final'!G11</f>
        <v>0.924343646557955</v>
      </c>
      <c r="H15" s="0" t="n">
        <f aca="false">'Error Final'!H11*'Entropy Final'!H11</f>
        <v>0.417033894834112</v>
      </c>
      <c r="I15" s="0" t="n">
        <f aca="false">'Error Final'!I11*'Entropy Final'!I11</f>
        <v>0.268804069897807</v>
      </c>
      <c r="J15" s="0" t="n">
        <f aca="false">'Error Final'!J11*'Entropy Final'!J11</f>
        <v>0.37122702040396</v>
      </c>
      <c r="K15" s="0" t="n">
        <f aca="false">'Error Final'!K11*'Entropy Final'!K11</f>
        <v>0.772965481708236</v>
      </c>
      <c r="L15" s="0" t="n">
        <f aca="false">'Error Final'!L11*'Entropy Final'!L11</f>
        <v>0.530578134164519</v>
      </c>
      <c r="M15" s="0" t="n">
        <f aca="false">'Error Final'!M11*'Entropy Final'!M11</f>
        <v>0.13166576736876</v>
      </c>
      <c r="N15" s="0" t="n">
        <f aca="false">'Error Final'!N11*'Entropy Final'!N11</f>
        <v>0.172543679853781</v>
      </c>
      <c r="O15" s="0" t="n">
        <f aca="false">'Error Final'!O11*'Entropy Final'!O11</f>
        <v>0.0967020591236868</v>
      </c>
      <c r="P15" s="0" t="n">
        <f aca="false">'Error Final'!P11*'Entropy Final'!P11</f>
        <v>0.314329476605497</v>
      </c>
      <c r="R15" s="0" t="n">
        <f aca="false">TTEST(B15:J15,K15:P15,2,2)</f>
        <v>0.416002387985</v>
      </c>
    </row>
    <row r="16" customFormat="false" ht="14" hidden="false" customHeight="false" outlineLevel="0" collapsed="false">
      <c r="A16" s="0" t="s">
        <v>36</v>
      </c>
      <c r="B16" s="0" t="n">
        <f aca="false">'Error Final'!B22*'Entropy Final'!B22</f>
        <v>0.592645424297512</v>
      </c>
      <c r="C16" s="0" t="n">
        <f aca="false">'Error Final'!C22*'Entropy Final'!C22</f>
        <v>0.576376785738374</v>
      </c>
      <c r="D16" s="0" t="n">
        <f aca="false">'Error Final'!D22*'Entropy Final'!D22</f>
        <v>0.348460044293949</v>
      </c>
      <c r="E16" s="0" t="n">
        <f aca="false">'Error Final'!E22*'Entropy Final'!E22</f>
        <v>0.289492003526386</v>
      </c>
      <c r="F16" s="0" t="n">
        <f aca="false">'Error Final'!F22*'Entropy Final'!F22</f>
        <v>0.428637738183393</v>
      </c>
      <c r="G16" s="0" t="n">
        <f aca="false">'Error Final'!G22*'Entropy Final'!G22</f>
        <v>0.31476166029025</v>
      </c>
      <c r="H16" s="0" t="n">
        <f aca="false">'Error Final'!H22*'Entropy Final'!H22</f>
        <v>0.350600248547342</v>
      </c>
      <c r="I16" s="0" t="n">
        <f aca="false">'Error Final'!I22*'Entropy Final'!I22</f>
        <v>0.334106445869438</v>
      </c>
      <c r="J16" s="0" t="n">
        <f aca="false">'Error Final'!J22*'Entropy Final'!J22</f>
        <v>0.285781024183297</v>
      </c>
      <c r="K16" s="0" t="n">
        <f aca="false">'Error Final'!K22*'Entropy Final'!K22</f>
        <v>1.09479263188055</v>
      </c>
      <c r="L16" s="0" t="n">
        <f aca="false">'Error Final'!L22*'Entropy Final'!L22</f>
        <v>0.0893666584383037</v>
      </c>
      <c r="M16" s="0" t="n">
        <f aca="false">'Error Final'!M22*'Entropy Final'!M22</f>
        <v>0.167017569192414</v>
      </c>
      <c r="N16" s="0" t="n">
        <f aca="false">'Error Final'!N22*'Entropy Final'!N22</f>
        <v>0.166252695294758</v>
      </c>
      <c r="O16" s="0" t="n">
        <f aca="false">'Error Final'!O22*'Entropy Final'!O22</f>
        <v>0.137887681947743</v>
      </c>
      <c r="P16" s="0" t="n">
        <f aca="false">'Error Final'!P22*'Entropy Final'!P22</f>
        <v>0.155097867652963</v>
      </c>
      <c r="R16" s="0" t="n">
        <f aca="false">TTEST(B16:J16,K16:P16,2,2)</f>
        <v>0.522944442780152</v>
      </c>
    </row>
    <row r="17" customFormat="false" ht="14" hidden="false" customHeight="false" outlineLevel="0" collapsed="false">
      <c r="A17" s="0" t="s">
        <v>31</v>
      </c>
      <c r="B17" s="0" t="n">
        <f aca="false">'Error Final'!B17*'Entropy Final'!B17</f>
        <v>1.05780493191983</v>
      </c>
      <c r="C17" s="0" t="n">
        <f aca="false">'Error Final'!C17*'Entropy Final'!C17</f>
        <v>0.288993499457669</v>
      </c>
      <c r="D17" s="0" t="n">
        <f aca="false">'Error Final'!D17*'Entropy Final'!D17</f>
        <v>0.0278646167280401</v>
      </c>
      <c r="E17" s="0" t="n">
        <f aca="false">'Error Final'!E17*'Entropy Final'!E17</f>
        <v>0.109397021244366</v>
      </c>
      <c r="F17" s="0" t="n">
        <f aca="false">'Error Final'!F17*'Entropy Final'!F17</f>
        <v>0.108337070274726</v>
      </c>
      <c r="G17" s="0" t="n">
        <f aca="false">'Error Final'!G17*'Entropy Final'!G17</f>
        <v>0.376402306862378</v>
      </c>
      <c r="H17" s="0" t="n">
        <f aca="false">'Error Final'!H17*'Entropy Final'!H17</f>
        <v>0.159303015622912</v>
      </c>
      <c r="I17" s="0" t="n">
        <f aca="false">'Error Final'!I17*'Entropy Final'!I17</f>
        <v>0.238871093202948</v>
      </c>
      <c r="J17" s="0" t="n">
        <f aca="false">'Error Final'!J17*'Entropy Final'!J17</f>
        <v>1.06927198772951</v>
      </c>
      <c r="K17" s="0" t="n">
        <f aca="false">'Error Final'!K17*'Entropy Final'!K17</f>
        <v>0.0809318334949861</v>
      </c>
      <c r="L17" s="0" t="n">
        <f aca="false">'Error Final'!L17*'Entropy Final'!L17</f>
        <v>0.22198304439916</v>
      </c>
      <c r="M17" s="0" t="n">
        <f aca="false">'Error Final'!M17*'Entropy Final'!M17</f>
        <v>0.721701030625775</v>
      </c>
      <c r="N17" s="0" t="n">
        <f aca="false">'Error Final'!N17*'Entropy Final'!N17</f>
        <v>0.0939421653214185</v>
      </c>
      <c r="O17" s="0" t="n">
        <f aca="false">'Error Final'!O17*'Entropy Final'!O17</f>
        <v>0.194966468288824</v>
      </c>
      <c r="P17" s="0" t="n">
        <f aca="false">'Error Final'!P17*'Entropy Final'!P17</f>
        <v>0.293594840640766</v>
      </c>
      <c r="R17" s="0" t="n">
        <f aca="false">TTEST(B17:J17,K17:P17,2,2)</f>
        <v>0.543546688861941</v>
      </c>
    </row>
    <row r="18" customFormat="false" ht="14" hidden="false" customHeight="false" outlineLevel="0" collapsed="false">
      <c r="A18" s="0" t="s">
        <v>21</v>
      </c>
      <c r="B18" s="0" t="n">
        <f aca="false">'Error Final'!B7*'Entropy Final'!B7</f>
        <v>0.577512702104417</v>
      </c>
      <c r="C18" s="0" t="n">
        <f aca="false">'Error Final'!C7*'Entropy Final'!C7</f>
        <v>0.534435578706962</v>
      </c>
      <c r="D18" s="0" t="n">
        <f aca="false">'Error Final'!D7*'Entropy Final'!D7</f>
        <v>0.66651367550034</v>
      </c>
      <c r="E18" s="0" t="n">
        <f aca="false">'Error Final'!E7*'Entropy Final'!E7</f>
        <v>1.00718016953838</v>
      </c>
      <c r="F18" s="0" t="n">
        <f aca="false">'Error Final'!F7*'Entropy Final'!F7</f>
        <v>0.302533358635325</v>
      </c>
      <c r="G18" s="0" t="n">
        <f aca="false">'Error Final'!G7*'Entropy Final'!G7</f>
        <v>0.510991272489857</v>
      </c>
      <c r="H18" s="0" t="n">
        <f aca="false">'Error Final'!H7*'Entropy Final'!H7</f>
        <v>1.22678558111672</v>
      </c>
      <c r="I18" s="0" t="n">
        <f aca="false">'Error Final'!I7*'Entropy Final'!I7</f>
        <v>0.467430995763568</v>
      </c>
      <c r="J18" s="0" t="n">
        <f aca="false">'Error Final'!J7*'Entropy Final'!J7</f>
        <v>0.484960751612327</v>
      </c>
      <c r="K18" s="0" t="n">
        <f aca="false">'Error Final'!K7*'Entropy Final'!K7</f>
        <v>0.0210457806048714</v>
      </c>
      <c r="L18" s="0" t="n">
        <f aca="false">'Error Final'!L7*'Entropy Final'!L7</f>
        <v>0.300902085696035</v>
      </c>
      <c r="M18" s="0" t="n">
        <f aca="false">'Error Final'!M7*'Entropy Final'!M7</f>
        <v>1.57553898096783</v>
      </c>
      <c r="N18" s="0" t="n">
        <f aca="false">'Error Final'!N7*'Entropy Final'!N7</f>
        <v>0.391673644928856</v>
      </c>
      <c r="O18" s="0" t="n">
        <f aca="false">'Error Final'!O7*'Entropy Final'!O7</f>
        <v>0.15475860618</v>
      </c>
      <c r="P18" s="0" t="n">
        <f aca="false">'Error Final'!P7*'Entropy Final'!P7</f>
        <v>0.699345275738857</v>
      </c>
      <c r="R18" s="0" t="n">
        <f aca="false">TTEST(B18:J18,K18:P18,2,2)</f>
        <v>0.600841923277487</v>
      </c>
    </row>
    <row r="19" customFormat="false" ht="14" hidden="false" customHeight="false" outlineLevel="0" collapsed="false">
      <c r="A19" s="0" t="s">
        <v>28</v>
      </c>
      <c r="B19" s="0" t="n">
        <f aca="false">'Error Final'!B14*'Entropy Final'!B14</f>
        <v>0.0624661264335563</v>
      </c>
      <c r="C19" s="0" t="n">
        <f aca="false">'Error Final'!C14*'Entropy Final'!C14</f>
        <v>0.0104117622013827</v>
      </c>
      <c r="D19" s="0" t="n">
        <f aca="false">'Error Final'!D14*'Entropy Final'!D14</f>
        <v>0.0116582764273038</v>
      </c>
      <c r="E19" s="0" t="n">
        <f aca="false">'Error Final'!E14*'Entropy Final'!E14</f>
        <v>0.0371807616020411</v>
      </c>
      <c r="F19" s="0" t="n">
        <f aca="false">'Error Final'!F14*'Entropy Final'!F14</f>
        <v>0.0334653745251629</v>
      </c>
      <c r="G19" s="0" t="n">
        <f aca="false">'Error Final'!G14*'Entropy Final'!G14</f>
        <v>0.0134555659015291</v>
      </c>
      <c r="H19" s="0" t="n">
        <f aca="false">'Error Final'!H14*'Entropy Final'!H14</f>
        <v>0.083928337473422</v>
      </c>
      <c r="I19" s="0" t="n">
        <f aca="false">'Error Final'!I14*'Entropy Final'!I14</f>
        <v>0.0202832769281045</v>
      </c>
      <c r="J19" s="0" t="n">
        <f aca="false">'Error Final'!J14*'Entropy Final'!J14</f>
        <v>0</v>
      </c>
      <c r="K19" s="0" t="n">
        <f aca="false">'Error Final'!K14*'Entropy Final'!K14</f>
        <v>0</v>
      </c>
      <c r="L19" s="0" t="n">
        <f aca="false">'Error Final'!L14*'Entropy Final'!L14</f>
        <v>0.00793874395306028</v>
      </c>
      <c r="M19" s="0" t="n">
        <f aca="false">'Error Final'!M14*'Entropy Final'!M14</f>
        <v>0</v>
      </c>
      <c r="N19" s="0" t="n">
        <f aca="false">'Error Final'!N14*'Entropy Final'!N14</f>
        <v>0.0478345921901748</v>
      </c>
      <c r="O19" s="0" t="n">
        <f aca="false">'Error Final'!O14*'Entropy Final'!O14</f>
        <v>0.00626944763477233</v>
      </c>
      <c r="P19" s="0" t="n">
        <f aca="false">'Error Final'!P14*'Entropy Final'!P14</f>
        <v>0.0740420413881907</v>
      </c>
      <c r="R19" s="0" t="n">
        <f aca="false">TTEST(B19:J19,K19:P19,2,2)</f>
        <v>0.623608061443858</v>
      </c>
    </row>
    <row r="20" customFormat="false" ht="14" hidden="false" customHeight="false" outlineLevel="0" collapsed="false">
      <c r="A20" s="0" t="s">
        <v>24</v>
      </c>
      <c r="B20" s="0" t="n">
        <f aca="false">'Error Final'!B10*'Entropy Final'!B10</f>
        <v>0.0713234750012696</v>
      </c>
      <c r="C20" s="0" t="n">
        <f aca="false">'Error Final'!C10*'Entropy Final'!C10</f>
        <v>0.0108804768550695</v>
      </c>
      <c r="D20" s="0" t="n">
        <f aca="false">'Error Final'!D10*'Entropy Final'!D10</f>
        <v>0.0560113802967785</v>
      </c>
      <c r="E20" s="0" t="n">
        <f aca="false">'Error Final'!E10*'Entropy Final'!E10</f>
        <v>0.0513286681812645</v>
      </c>
      <c r="F20" s="0" t="n">
        <f aca="false">'Error Final'!F10*'Entropy Final'!F10</f>
        <v>0.0337052340577381</v>
      </c>
      <c r="G20" s="0" t="n">
        <f aca="false">'Error Final'!G10*'Entropy Final'!G10</f>
        <v>0.212754317189504</v>
      </c>
      <c r="H20" s="0" t="n">
        <f aca="false">'Error Final'!H10*'Entropy Final'!H10</f>
        <v>0.16624943058397</v>
      </c>
      <c r="I20" s="0" t="n">
        <f aca="false">'Error Final'!I10*'Entropy Final'!I10</f>
        <v>0.0258601284541757</v>
      </c>
      <c r="J20" s="0" t="n">
        <f aca="false">'Error Final'!J10*'Entropy Final'!J10</f>
        <v>0</v>
      </c>
      <c r="K20" s="0" t="n">
        <f aca="false">'Error Final'!K10*'Entropy Final'!K10</f>
        <v>0.134625207385432</v>
      </c>
      <c r="L20" s="0" t="n">
        <f aca="false">'Error Final'!L10*'Entropy Final'!L10</f>
        <v>0.109252735376428</v>
      </c>
      <c r="M20" s="0" t="n">
        <f aca="false">'Error Final'!M10*'Entropy Final'!M10</f>
        <v>0.0156744781464393</v>
      </c>
      <c r="N20" s="0" t="n">
        <f aca="false">'Error Final'!N10*'Entropy Final'!N10</f>
        <v>0.0451163377166962</v>
      </c>
      <c r="O20" s="0" t="n">
        <f aca="false">'Error Final'!O10*'Entropy Final'!O10</f>
        <v>0.00216651810642358</v>
      </c>
      <c r="P20" s="0" t="n">
        <f aca="false">'Error Final'!P10*'Entropy Final'!P10</f>
        <v>0.0565870965464578</v>
      </c>
      <c r="R20" s="0" t="n">
        <f aca="false">TTEST(B20:J20,K20:P20,2,2)</f>
        <v>0.79289428956544</v>
      </c>
    </row>
    <row r="21" customFormat="false" ht="14" hidden="false" customHeight="false" outlineLevel="0" collapsed="false">
      <c r="A21" s="0" t="s">
        <v>18</v>
      </c>
      <c r="B21" s="0" t="n">
        <f aca="false">'Error Final'!B4*'Entropy Final'!B4</f>
        <v>0.842894381765273</v>
      </c>
      <c r="C21" s="0" t="n">
        <f aca="false">'Error Final'!C4*'Entropy Final'!C4</f>
        <v>0.685268552118245</v>
      </c>
      <c r="D21" s="0" t="n">
        <f aca="false">'Error Final'!D4*'Entropy Final'!D4</f>
        <v>0.312364236051015</v>
      </c>
      <c r="E21" s="0" t="n">
        <f aca="false">'Error Final'!E4*'Entropy Final'!E4</f>
        <v>0.644331259550221</v>
      </c>
      <c r="F21" s="0" t="n">
        <f aca="false">'Error Final'!F4*'Entropy Final'!F4</f>
        <v>0.82789464898582</v>
      </c>
      <c r="G21" s="0" t="n">
        <f aca="false">'Error Final'!G4*'Entropy Final'!G4</f>
        <v>0.211232487718914</v>
      </c>
      <c r="H21" s="0" t="n">
        <f aca="false">'Error Final'!H4*'Entropy Final'!H4</f>
        <v>0.155289852341773</v>
      </c>
      <c r="I21" s="0" t="n">
        <f aca="false">'Error Final'!I4*'Entropy Final'!I4</f>
        <v>0.375227394238894</v>
      </c>
      <c r="J21" s="0" t="n">
        <f aca="false">'Error Final'!J4*'Entropy Final'!J4</f>
        <v>0.211618557049076</v>
      </c>
      <c r="K21" s="0" t="n">
        <f aca="false">'Error Final'!K4*'Entropy Final'!K4</f>
        <v>0.838686441178384</v>
      </c>
      <c r="L21" s="0" t="n">
        <f aca="false">'Error Final'!L4*'Entropy Final'!L4</f>
        <v>0.372346637932873</v>
      </c>
      <c r="M21" s="0" t="n">
        <f aca="false">'Error Final'!M4*'Entropy Final'!M4</f>
        <v>0.499644472581789</v>
      </c>
      <c r="N21" s="0" t="n">
        <f aca="false">'Error Final'!N4*'Entropy Final'!N4</f>
        <v>0.414867691004976</v>
      </c>
      <c r="O21" s="0" t="n">
        <f aca="false">'Error Final'!O4*'Entropy Final'!O4</f>
        <v>0.236745047197219</v>
      </c>
      <c r="P21" s="0" t="n">
        <f aca="false">'Error Final'!P4*'Entropy Final'!P4</f>
        <v>0.623476799428532</v>
      </c>
      <c r="R21" s="0" t="n">
        <f aca="false">TTEST(B21:J21,K21:P21,2,2)</f>
        <v>0.862242437537348</v>
      </c>
    </row>
    <row r="22" customFormat="false" ht="14" hidden="false" customHeight="false" outlineLevel="0" collapsed="false">
      <c r="A22" s="0" t="s">
        <v>34</v>
      </c>
      <c r="B22" s="0" t="n">
        <f aca="false">'Error Final'!B20*'Entropy Final'!B20</f>
        <v>0.150838757540286</v>
      </c>
      <c r="C22" s="0" t="n">
        <f aca="false">'Error Final'!C20*'Entropy Final'!C20</f>
        <v>0.100098677508864</v>
      </c>
      <c r="D22" s="0" t="n">
        <f aca="false">'Error Final'!D20*'Entropy Final'!D20</f>
        <v>0.580436424473896</v>
      </c>
      <c r="E22" s="0" t="n">
        <f aca="false">'Error Final'!E20*'Entropy Final'!E20</f>
        <v>0.21288602047126</v>
      </c>
      <c r="F22" s="0" t="n">
        <f aca="false">'Error Final'!F20*'Entropy Final'!F20</f>
        <v>0.104932845919924</v>
      </c>
      <c r="G22" s="0" t="n">
        <f aca="false">'Error Final'!G20*'Entropy Final'!G20</f>
        <v>0.163429567529522</v>
      </c>
      <c r="H22" s="0" t="n">
        <f aca="false">'Error Final'!H20*'Entropy Final'!H20</f>
        <v>0.192054241108816</v>
      </c>
      <c r="I22" s="0" t="n">
        <f aca="false">'Error Final'!I20*'Entropy Final'!I20</f>
        <v>0.0709660362178388</v>
      </c>
      <c r="J22" s="0" t="n">
        <f aca="false">'Error Final'!J20*'Entropy Final'!J20</f>
        <v>0.0598151946249257</v>
      </c>
      <c r="K22" s="0" t="n">
        <f aca="false">'Error Final'!K20*'Entropy Final'!K20</f>
        <v>0.0317677746805021</v>
      </c>
      <c r="L22" s="0" t="n">
        <f aca="false">'Error Final'!L20*'Entropy Final'!L20</f>
        <v>0.016340815492667</v>
      </c>
      <c r="M22" s="0" t="n">
        <f aca="false">'Error Final'!M20*'Entropy Final'!M20</f>
        <v>0.359382065544789</v>
      </c>
      <c r="N22" s="0" t="n">
        <f aca="false">'Error Final'!N20*'Entropy Final'!N20</f>
        <v>0.140464383604686</v>
      </c>
      <c r="O22" s="0" t="n">
        <f aca="false">'Error Final'!O20*'Entropy Final'!O20</f>
        <v>0.296668607400034</v>
      </c>
      <c r="P22" s="0" t="n">
        <f aca="false">'Error Final'!P20*'Entropy Final'!P20</f>
        <v>0.220273340993678</v>
      </c>
      <c r="R22" s="0" t="n">
        <f aca="false">TTEST(B22:J22,K22:P22,2,2)</f>
        <v>0.958534151297239</v>
      </c>
    </row>
    <row r="23" customFormat="false" ht="14" hidden="false" customHeight="false" outlineLevel="0" collapsed="false">
      <c r="A23" s="0" t="s">
        <v>27</v>
      </c>
    </row>
    <row r="24" customFormat="false" ht="14" hidden="false" customHeight="false" outlineLevel="0" collapsed="false">
      <c r="A24" s="0" t="s">
        <v>37</v>
      </c>
    </row>
    <row r="25" customFormat="false" ht="14" hidden="false" customHeight="false" outlineLevel="0" collapsed="false">
      <c r="A25" s="0" t="s">
        <v>38</v>
      </c>
    </row>
    <row r="27" customFormat="false" ht="14" hidden="false" customHeight="false" outlineLevel="0" collapsed="false">
      <c r="A27" s="0" t="s">
        <v>40</v>
      </c>
      <c r="B27" s="0" t="n">
        <f aca="false">'Error Final'!B26*'Entropy Final'!B26</f>
        <v>0.691172321898637</v>
      </c>
      <c r="C27" s="0" t="n">
        <f aca="false">'Error Final'!C26*'Entropy Final'!C26</f>
        <v>0.533115570579468</v>
      </c>
      <c r="D27" s="0" t="n">
        <f aca="false">'Error Final'!D26*'Entropy Final'!D26</f>
        <v>0.750235367671786</v>
      </c>
      <c r="E27" s="0" t="n">
        <f aca="false">'Error Final'!E26*'Entropy Final'!E26</f>
        <v>0.849605526095759</v>
      </c>
      <c r="F27" s="0" t="n">
        <f aca="false">'Error Final'!F26*'Entropy Final'!F26</f>
        <v>1.97065581604734</v>
      </c>
      <c r="G27" s="0" t="n">
        <f aca="false">'Error Final'!G26*'Entropy Final'!G26</f>
        <v>0.28156966123469</v>
      </c>
      <c r="H27" s="0" t="n">
        <f aca="false">'Error Final'!H26*'Entropy Final'!H26</f>
        <v>1.48435591965102</v>
      </c>
      <c r="I27" s="0" t="n">
        <f aca="false">'Error Final'!I26*'Entropy Final'!I26</f>
        <v>0.4255546227763</v>
      </c>
      <c r="J27" s="0" t="n">
        <f aca="false">'Error Final'!J26*'Entropy Final'!J26</f>
        <v>0.103265413961853</v>
      </c>
      <c r="K27" s="0" t="n">
        <f aca="false">'Error Final'!K26*'Entropy Final'!K26</f>
        <v>0.670981293743078</v>
      </c>
      <c r="L27" s="0" t="n">
        <f aca="false">'Error Final'!L26*'Entropy Final'!L26</f>
        <v>0.459491565625778</v>
      </c>
      <c r="M27" s="0" t="n">
        <f aca="false">'Error Final'!M26*'Entropy Final'!M26</f>
        <v>0.898617686022938</v>
      </c>
      <c r="N27" s="0" t="n">
        <f aca="false">'Error Final'!N26*'Entropy Final'!N26</f>
        <v>0.824667419465083</v>
      </c>
      <c r="O27" s="0" t="n">
        <f aca="false">'Error Final'!O26*'Entropy Final'!O26</f>
        <v>0.864707263467644</v>
      </c>
      <c r="P27" s="0" t="n">
        <f aca="false">'Error Final'!P26*'Entropy Final'!P26</f>
        <v>0.606793398405185</v>
      </c>
      <c r="R27" s="0" t="n">
        <f aca="false">TTEST(B27:J27,K27:P27,2,2)</f>
        <v>0.794780884307648</v>
      </c>
    </row>
    <row r="28" customFormat="false" ht="14" hidden="false" customHeight="false" outlineLevel="0" collapsed="false">
      <c r="A28" s="0" t="s">
        <v>41</v>
      </c>
      <c r="B28" s="0" t="n">
        <f aca="false">'Error Final'!B27*'Entropy Final'!B27</f>
        <v>0.364654114570926</v>
      </c>
      <c r="C28" s="0" t="n">
        <f aca="false">'Error Final'!C27*'Entropy Final'!C27</f>
        <v>0.0717581701879753</v>
      </c>
      <c r="D28" s="0" t="n">
        <f aca="false">'Error Final'!D27*'Entropy Final'!D27</f>
        <v>0.547383352682265</v>
      </c>
      <c r="E28" s="0" t="n">
        <f aca="false">'Error Final'!E27*'Entropy Final'!E27</f>
        <v>0.415318324673499</v>
      </c>
      <c r="F28" s="0" t="n">
        <f aca="false">'Error Final'!F27*'Entropy Final'!F27</f>
        <v>1.6921360604467</v>
      </c>
      <c r="G28" s="0" t="n">
        <f aca="false">'Error Final'!G27*'Entropy Final'!G27</f>
        <v>0.34686861235838</v>
      </c>
      <c r="H28" s="0" t="n">
        <f aca="false">'Error Final'!H27*'Entropy Final'!H27</f>
        <v>0.217238309967023</v>
      </c>
      <c r="I28" s="0" t="n">
        <f aca="false">'Error Final'!I27*'Entropy Final'!I27</f>
        <v>0.324630182227056</v>
      </c>
      <c r="J28" s="0" t="n">
        <f aca="false">'Error Final'!J27*'Entropy Final'!J27</f>
        <v>0.213357473694238</v>
      </c>
      <c r="K28" s="0" t="n">
        <f aca="false">'Error Final'!K27*'Entropy Final'!K27</f>
        <v>0.63836024485707</v>
      </c>
      <c r="L28" s="0" t="n">
        <f aca="false">'Error Final'!L27*'Entropy Final'!L27</f>
        <v>0.125086481981099</v>
      </c>
      <c r="M28" s="0" t="n">
        <f aca="false">'Error Final'!M27*'Entropy Final'!M27</f>
        <v>0.157846028747637</v>
      </c>
      <c r="N28" s="0" t="n">
        <f aca="false">'Error Final'!N27*'Entropy Final'!N27</f>
        <v>0.169921011549162</v>
      </c>
      <c r="O28" s="0" t="n">
        <f aca="false">'Error Final'!O27*'Entropy Final'!O27</f>
        <v>0.480157806631268</v>
      </c>
      <c r="P28" s="0" t="n">
        <f aca="false">'Error Final'!P27*'Entropy Final'!P27</f>
        <v>0.439939438069956</v>
      </c>
      <c r="R28" s="0" t="n">
        <f aca="false">TTEST(B28:J28,K28:P28,2,2)</f>
        <v>0.544534906733116</v>
      </c>
    </row>
    <row r="29" customFormat="false" ht="14" hidden="false" customHeight="false" outlineLevel="0" collapsed="false">
      <c r="A29" s="0" t="s">
        <v>42</v>
      </c>
      <c r="B29" s="0" t="n">
        <f aca="false">'Error Final'!B28*'Entropy Final'!B28</f>
        <v>0.818146645596208</v>
      </c>
      <c r="C29" s="0" t="n">
        <f aca="false">'Error Final'!C28*'Entropy Final'!C28</f>
        <v>0.755623183857899</v>
      </c>
      <c r="D29" s="0" t="n">
        <f aca="false">'Error Final'!D28*'Entropy Final'!D28</f>
        <v>1.41867345132604</v>
      </c>
      <c r="E29" s="0" t="n">
        <f aca="false">'Error Final'!E28*'Entropy Final'!E28</f>
        <v>0.352616758272358</v>
      </c>
      <c r="F29" s="0" t="n">
        <f aca="false">'Error Final'!F28*'Entropy Final'!F28</f>
        <v>1.97503802778628</v>
      </c>
      <c r="G29" s="0" t="n">
        <f aca="false">'Error Final'!G28*'Entropy Final'!G28</f>
        <v>1.41195568061499</v>
      </c>
      <c r="H29" s="0" t="n">
        <f aca="false">'Error Final'!H28*'Entropy Final'!H28</f>
        <v>0.326813535166775</v>
      </c>
      <c r="I29" s="0" t="n">
        <f aca="false">'Error Final'!I28*'Entropy Final'!I28</f>
        <v>0.822142304052854</v>
      </c>
      <c r="J29" s="0" t="n">
        <f aca="false">'Error Final'!J28*'Entropy Final'!J28</f>
        <v>0.528492503204102</v>
      </c>
      <c r="K29" s="0" t="n">
        <f aca="false">'Error Final'!K28*'Entropy Final'!K28</f>
        <v>0.961146518611609</v>
      </c>
      <c r="L29" s="0" t="n">
        <f aca="false">'Error Final'!L28*'Entropy Final'!L28</f>
        <v>0.271661701819155</v>
      </c>
      <c r="M29" s="0" t="n">
        <f aca="false">'Error Final'!M28*'Entropy Final'!M28</f>
        <v>1.04375580210634</v>
      </c>
      <c r="N29" s="0" t="n">
        <f aca="false">'Error Final'!N28*'Entropy Final'!N28</f>
        <v>0.33821554660508</v>
      </c>
      <c r="O29" s="0" t="n">
        <f aca="false">'Error Final'!O28*'Entropy Final'!O28</f>
        <v>0.299999882073227</v>
      </c>
      <c r="P29" s="0" t="n">
        <f aca="false">'Error Final'!P28*'Entropy Final'!P28</f>
        <v>0.71363817853328</v>
      </c>
      <c r="R29" s="0" t="n">
        <f aca="false">TTEST(B29:J29,K29:P29,2,2)</f>
        <v>0.221386973803465</v>
      </c>
    </row>
    <row r="30" customFormat="false" ht="14" hidden="false" customHeight="false" outlineLevel="0" collapsed="false">
      <c r="A30" s="0" t="s">
        <v>43</v>
      </c>
      <c r="B30" s="0" t="n">
        <f aca="false">'Error Final'!B29*'Entropy Final'!B29</f>
        <v>0.68587795400679</v>
      </c>
      <c r="C30" s="0" t="n">
        <f aca="false">'Error Final'!C29*'Entropy Final'!C29</f>
        <v>0.918197087557797</v>
      </c>
      <c r="D30" s="0" t="n">
        <f aca="false">'Error Final'!D29*'Entropy Final'!D29</f>
        <v>0.643905324574606</v>
      </c>
      <c r="E30" s="0" t="n">
        <f aca="false">'Error Final'!E29*'Entropy Final'!E29</f>
        <v>0.509112058539155</v>
      </c>
      <c r="F30" s="0" t="n">
        <f aca="false">'Error Final'!F29*'Entropy Final'!F29</f>
        <v>1.50655705426428</v>
      </c>
      <c r="G30" s="0" t="n">
        <f aca="false">'Error Final'!G29*'Entropy Final'!G29</f>
        <v>0.439925759582803</v>
      </c>
      <c r="H30" s="0" t="n">
        <f aca="false">'Error Final'!H29*'Entropy Final'!H29</f>
        <v>0.925651036496421</v>
      </c>
      <c r="I30" s="0" t="n">
        <f aca="false">'Error Final'!I29*'Entropy Final'!I29</f>
        <v>0.852052842542292</v>
      </c>
      <c r="J30" s="0" t="n">
        <f aca="false">'Error Final'!J29*'Entropy Final'!J29</f>
        <v>1.14054989705045</v>
      </c>
      <c r="K30" s="0" t="n">
        <f aca="false">'Error Final'!K29*'Entropy Final'!K29</f>
        <v>0.229374248219522</v>
      </c>
      <c r="L30" s="0" t="n">
        <f aca="false">'Error Final'!L29*'Entropy Final'!L29</f>
        <v>0.225128802152606</v>
      </c>
      <c r="M30" s="0" t="n">
        <f aca="false">'Error Final'!M29*'Entropy Final'!M29</f>
        <v>0.668747883531332</v>
      </c>
      <c r="N30" s="0" t="n">
        <f aca="false">'Error Final'!N29*'Entropy Final'!N29</f>
        <v>0.226515217183097</v>
      </c>
      <c r="O30" s="0" t="n">
        <f aca="false">'Error Final'!O29*'Entropy Final'!O29</f>
        <v>0.636649701571552</v>
      </c>
      <c r="P30" s="0" t="n">
        <f aca="false">'Error Final'!P29*'Entropy Final'!P29</f>
        <v>0.84971273228131</v>
      </c>
      <c r="R30" s="0" t="n">
        <f aca="false">TTEST(B30:J30,K30:P30,2,2)</f>
        <v>0.0406314662375592</v>
      </c>
    </row>
    <row r="31" customFormat="false" ht="14" hidden="false" customHeight="false" outlineLevel="0" collapsed="false">
      <c r="A31" s="0" t="s">
        <v>44</v>
      </c>
      <c r="B31" s="0" t="n">
        <f aca="false">'Error Final'!B30*'Entropy Final'!B30</f>
        <v>0.0160963065481425</v>
      </c>
      <c r="C31" s="0" t="n">
        <f aca="false">'Error Final'!C30*'Entropy Final'!C30</f>
        <v>0.00951735547240114</v>
      </c>
      <c r="D31" s="0" t="n">
        <f aca="false">'Error Final'!D30*'Entropy Final'!D30</f>
        <v>0.0063823059407696</v>
      </c>
      <c r="E31" s="0" t="n">
        <f aca="false">'Error Final'!E30*'Entropy Final'!E30</f>
        <v>0.000978580656007565</v>
      </c>
      <c r="F31" s="0" t="n">
        <f aca="false">'Error Final'!F30*'Entropy Final'!F30</f>
        <v>0.541632503092948</v>
      </c>
      <c r="G31" s="0" t="n">
        <f aca="false">'Error Final'!G30*'Entropy Final'!G30</f>
        <v>0.0271629695545798</v>
      </c>
      <c r="H31" s="0" t="n">
        <f aca="false">'Error Final'!H30*'Entropy Final'!H30</f>
        <v>0.00115874689842776</v>
      </c>
      <c r="I31" s="0" t="n">
        <f aca="false">'Error Final'!I30*'Entropy Final'!I30</f>
        <v>0.0141917969662532</v>
      </c>
      <c r="J31" s="0" t="n">
        <f aca="false">'Error Final'!J30*'Entropy Final'!J30</f>
        <v>0.0449014041919695</v>
      </c>
      <c r="K31" s="0" t="n">
        <f aca="false">'Error Final'!K30*'Entropy Final'!K30</f>
        <v>0</v>
      </c>
      <c r="L31" s="0" t="n">
        <f aca="false">'Error Final'!L30*'Entropy Final'!L30</f>
        <v>0</v>
      </c>
      <c r="M31" s="0" t="n">
        <f aca="false">'Error Final'!M30*'Entropy Final'!M30</f>
        <v>0.00953818391551758</v>
      </c>
      <c r="N31" s="0" t="n">
        <f aca="false">'Error Final'!N30*'Entropy Final'!N30</f>
        <v>0.00289918828132427</v>
      </c>
      <c r="O31" s="0" t="n">
        <f aca="false">'Error Final'!O30*'Entropy Final'!O30</f>
        <v>0.00934967260148189</v>
      </c>
      <c r="P31" s="0" t="n">
        <f aca="false">'Error Final'!P30*'Entropy Final'!P30</f>
        <v>0.0109789071821706</v>
      </c>
      <c r="R31" s="0" t="n">
        <f aca="false">TTEST(B31:J31,K31:P31,2,2)</f>
        <v>0.366739861891262</v>
      </c>
    </row>
    <row r="32" customFormat="false" ht="14" hidden="false" customHeight="false" outlineLevel="0" collapsed="false">
      <c r="A32" s="0" t="s">
        <v>45</v>
      </c>
      <c r="B32" s="0" t="n">
        <f aca="false">'Error Final'!B31*'Entropy Final'!B31</f>
        <v>0.00419409211508382</v>
      </c>
      <c r="C32" s="0" t="n">
        <f aca="false">'Error Final'!C31*'Entropy Final'!C31</f>
        <v>0.0304641685701037</v>
      </c>
      <c r="D32" s="0" t="n">
        <f aca="false">'Error Final'!D31*'Entropy Final'!D31</f>
        <v>1.78747466885249</v>
      </c>
      <c r="E32" s="0" t="n">
        <f aca="false">'Error Final'!E31*'Entropy Final'!E31</f>
        <v>0.0106282933596129</v>
      </c>
      <c r="F32" s="0" t="n">
        <f aca="false">'Error Final'!F31*'Entropy Final'!F31</f>
        <v>0.746434856054434</v>
      </c>
      <c r="G32" s="0" t="n">
        <f aca="false">'Error Final'!G31*'Entropy Final'!G31</f>
        <v>0.0121016102440189</v>
      </c>
      <c r="H32" s="0" t="n">
        <f aca="false">'Error Final'!H31*'Entropy Final'!H31</f>
        <v>0.0279088368038793</v>
      </c>
      <c r="I32" s="0" t="n">
        <f aca="false">'Error Final'!I31*'Entropy Final'!I31</f>
        <v>0.000399715354457082</v>
      </c>
      <c r="J32" s="0" t="n">
        <f aca="false">'Error Final'!J31*'Entropy Final'!J31</f>
        <v>0.296980255853898</v>
      </c>
      <c r="K32" s="0" t="n">
        <f aca="false">'Error Final'!K31*'Entropy Final'!K31</f>
        <v>0.00114604049299496</v>
      </c>
      <c r="L32" s="0" t="n">
        <f aca="false">'Error Final'!L31*'Entropy Final'!L31</f>
        <v>0.03047398111966</v>
      </c>
      <c r="M32" s="0" t="n">
        <f aca="false">'Error Final'!M31*'Entropy Final'!M31</f>
        <v>0.000616411978016882</v>
      </c>
      <c r="N32" s="0" t="n">
        <f aca="false">'Error Final'!N31*'Entropy Final'!N31</f>
        <v>0.0143626262623218</v>
      </c>
      <c r="O32" s="0" t="n">
        <f aca="false">'Error Final'!O31*'Entropy Final'!O31</f>
        <v>0.0170168874325018</v>
      </c>
      <c r="P32" s="0" t="n">
        <f aca="false">'Error Final'!P31*'Entropy Final'!P31</f>
        <v>0.0125487356381674</v>
      </c>
      <c r="R32" s="0" t="n">
        <f aca="false">TTEST(B32:J32,K32:P32,2,2)</f>
        <v>0.232874163786592</v>
      </c>
    </row>
    <row r="33" customFormat="false" ht="14" hidden="false" customHeight="false" outlineLevel="0" collapsed="false">
      <c r="A33" s="0" t="s">
        <v>46</v>
      </c>
      <c r="B33" s="0" t="n">
        <f aca="false">'Error Final'!B32*'Entropy Final'!B32</f>
        <v>1.14632186460023</v>
      </c>
      <c r="C33" s="0" t="n">
        <f aca="false">'Error Final'!C32*'Entropy Final'!C32</f>
        <v>1.17072945908822</v>
      </c>
      <c r="D33" s="0" t="n">
        <f aca="false">'Error Final'!D32*'Entropy Final'!D32</f>
        <v>0.692634254175455</v>
      </c>
      <c r="E33" s="0" t="n">
        <f aca="false">'Error Final'!E32*'Entropy Final'!E32</f>
        <v>0.607188354496986</v>
      </c>
      <c r="F33" s="0" t="n">
        <f aca="false">'Error Final'!F32*'Entropy Final'!F32</f>
        <v>2.30280897002554</v>
      </c>
      <c r="G33" s="0" t="n">
        <f aca="false">'Error Final'!G32*'Entropy Final'!G32</f>
        <v>0.961954861708666</v>
      </c>
      <c r="H33" s="0" t="n">
        <f aca="false">'Error Final'!H32*'Entropy Final'!H32</f>
        <v>1.01534429087183</v>
      </c>
      <c r="I33" s="0" t="n">
        <f aca="false">'Error Final'!I32*'Entropy Final'!I32</f>
        <v>0.831607778090259</v>
      </c>
      <c r="J33" s="0" t="n">
        <f aca="false">'Error Final'!J32*'Entropy Final'!J32</f>
        <v>0.557852154645677</v>
      </c>
      <c r="K33" s="0" t="n">
        <f aca="false">'Error Final'!K32*'Entropy Final'!K32</f>
        <v>0.335376984408595</v>
      </c>
      <c r="L33" s="0" t="n">
        <f aca="false">'Error Final'!L32*'Entropy Final'!L32</f>
        <v>1.10451652727639</v>
      </c>
      <c r="M33" s="0" t="n">
        <f aca="false">'Error Final'!M32*'Entropy Final'!M32</f>
        <v>1.25966540771231</v>
      </c>
      <c r="N33" s="0" t="n">
        <f aca="false">'Error Final'!N32*'Entropy Final'!N32</f>
        <v>0.786017642476611</v>
      </c>
      <c r="O33" s="0" t="n">
        <f aca="false">'Error Final'!O32*'Entropy Final'!O32</f>
        <v>0.968832636412224</v>
      </c>
      <c r="P33" s="0" t="n">
        <f aca="false">'Error Final'!P32*'Entropy Final'!P32</f>
        <v>0.786719324360699</v>
      </c>
      <c r="R33" s="0" t="n">
        <f aca="false">TTEST(B33:J33,K33:P33,2,2)</f>
        <v>0.52356564400869</v>
      </c>
    </row>
    <row r="34" customFormat="false" ht="14" hidden="false" customHeight="false" outlineLevel="0" collapsed="false">
      <c r="A34" s="0" t="s">
        <v>47</v>
      </c>
      <c r="B34" s="0" t="n">
        <f aca="false">'Error Final'!B33*'Entropy Final'!B33</f>
        <v>0.00873330020386114</v>
      </c>
      <c r="C34" s="0" t="n">
        <f aca="false">'Error Final'!C33*'Entropy Final'!C33</f>
        <v>0.237762682316211</v>
      </c>
      <c r="D34" s="0" t="n">
        <f aca="false">'Error Final'!D33*'Entropy Final'!D33</f>
        <v>0.0180701778966251</v>
      </c>
      <c r="E34" s="0" t="n">
        <f aca="false">'Error Final'!E33*'Entropy Final'!E33</f>
        <v>0.0503252660847017</v>
      </c>
      <c r="F34" s="0" t="n">
        <f aca="false">'Error Final'!F33*'Entropy Final'!F33</f>
        <v>0.408278648604647</v>
      </c>
      <c r="G34" s="0" t="n">
        <f aca="false">'Error Final'!G33*'Entropy Final'!G33</f>
        <v>0.0236339678051312</v>
      </c>
      <c r="H34" s="0" t="n">
        <f aca="false">'Error Final'!H33*'Entropy Final'!H33</f>
        <v>0.320027775627125</v>
      </c>
      <c r="I34" s="0" t="n">
        <f aca="false">'Error Final'!I33*'Entropy Final'!I33</f>
        <v>0.0288899174508752</v>
      </c>
      <c r="J34" s="0" t="n">
        <f aca="false">'Error Final'!J33*'Entropy Final'!J33</f>
        <v>0.0385743352161818</v>
      </c>
      <c r="K34" s="0" t="n">
        <f aca="false">'Error Final'!K33*'Entropy Final'!K33</f>
        <v>0</v>
      </c>
      <c r="L34" s="0" t="n">
        <f aca="false">'Error Final'!L33*'Entropy Final'!L33</f>
        <v>0</v>
      </c>
      <c r="M34" s="0" t="n">
        <f aca="false">'Error Final'!M33*'Entropy Final'!M33</f>
        <v>0.207576762304981</v>
      </c>
      <c r="N34" s="0" t="n">
        <f aca="false">'Error Final'!N33*'Entropy Final'!N33</f>
        <v>0.0202102980619107</v>
      </c>
      <c r="O34" s="0" t="n">
        <f aca="false">'Error Final'!O33*'Entropy Final'!O33</f>
        <v>0.0919827892496819</v>
      </c>
      <c r="P34" s="0" t="n">
        <f aca="false">'Error Final'!P33*'Entropy Final'!P33</f>
        <v>0.0489303903814697</v>
      </c>
      <c r="R34" s="0" t="n">
        <f aca="false">TTEST(B34:J34,K34:P34,2,2)</f>
        <v>0.363597024429071</v>
      </c>
    </row>
    <row r="35" customFormat="false" ht="14" hidden="false" customHeight="false" outlineLevel="0" collapsed="false">
      <c r="A35" s="0" t="s">
        <v>48</v>
      </c>
      <c r="B35" s="0" t="n">
        <f aca="false">'Error Final'!B34*'Entropy Final'!B34</f>
        <v>0</v>
      </c>
      <c r="C35" s="0" t="n">
        <f aca="false">'Error Final'!C34*'Entropy Final'!C34</f>
        <v>0.0201013602836488</v>
      </c>
      <c r="D35" s="0" t="n">
        <f aca="false">'Error Final'!D34*'Entropy Final'!D34</f>
        <v>0.0127918847611998</v>
      </c>
      <c r="E35" s="0" t="n">
        <f aca="false">'Error Final'!E34*'Entropy Final'!E34</f>
        <v>0.00126870635071465</v>
      </c>
      <c r="F35" s="0" t="n">
        <f aca="false">'Error Final'!F34*'Entropy Final'!F34</f>
        <v>0.440478248816988</v>
      </c>
      <c r="G35" s="0" t="n">
        <f aca="false">'Error Final'!G34*'Entropy Final'!G34</f>
        <v>0</v>
      </c>
      <c r="H35" s="0" t="n">
        <f aca="false">'Error Final'!H34*'Entropy Final'!H34</f>
        <v>0.0283612009998556</v>
      </c>
      <c r="I35" s="0" t="n">
        <f aca="false">'Error Final'!I34*'Entropy Final'!I34</f>
        <v>0.00101935670212329</v>
      </c>
      <c r="J35" s="0" t="n">
        <f aca="false">'Error Final'!J34*'Entropy Final'!J34</f>
        <v>0.0198655834523234</v>
      </c>
      <c r="K35" s="0" t="n">
        <f aca="false">'Error Final'!K34*'Entropy Final'!K34</f>
        <v>0.000500562115035457</v>
      </c>
      <c r="L35" s="0" t="n">
        <f aca="false">'Error Final'!L34*'Entropy Final'!L34</f>
        <v>0</v>
      </c>
      <c r="M35" s="0" t="n">
        <f aca="false">'Error Final'!M34*'Entropy Final'!M34</f>
        <v>0.0596325810915522</v>
      </c>
      <c r="N35" s="0" t="n">
        <f aca="false">'Error Final'!N34*'Entropy Final'!N34</f>
        <v>0.000616411978016882</v>
      </c>
      <c r="O35" s="0" t="n">
        <f aca="false">'Error Final'!O34*'Entropy Final'!O34</f>
        <v>0.00403480570722601</v>
      </c>
      <c r="P35" s="0" t="n">
        <f aca="false">'Error Final'!P34*'Entropy Final'!P34</f>
        <v>0.00421652328741676</v>
      </c>
      <c r="R35" s="0" t="n">
        <f aca="false">TTEST(B35:J35,K35:P35,2,2)</f>
        <v>0.449707771720402</v>
      </c>
    </row>
    <row r="36" customFormat="false" ht="14" hidden="false" customHeight="false" outlineLevel="0" collapsed="false">
      <c r="A36" s="0" t="s">
        <v>49</v>
      </c>
      <c r="B36" s="0" t="n">
        <f aca="false">'Error Final'!B35*'Entropy Final'!B35</f>
        <v>1.45183773831355</v>
      </c>
      <c r="C36" s="0" t="n">
        <f aca="false">'Error Final'!C35*'Entropy Final'!C35</f>
        <v>0.420538592978769</v>
      </c>
      <c r="D36" s="0" t="n">
        <f aca="false">'Error Final'!D35*'Entropy Final'!D35</f>
        <v>1.55903617130385</v>
      </c>
      <c r="E36" s="0" t="n">
        <f aca="false">'Error Final'!E35*'Entropy Final'!E35</f>
        <v>0.75498481699449</v>
      </c>
      <c r="F36" s="0" t="n">
        <f aca="false">'Error Final'!F35*'Entropy Final'!F35</f>
        <v>1.5592192911444</v>
      </c>
      <c r="G36" s="0" t="n">
        <f aca="false">'Error Final'!G35*'Entropy Final'!G35</f>
        <v>0.517438468156171</v>
      </c>
      <c r="H36" s="0" t="n">
        <f aca="false">'Error Final'!H35*'Entropy Final'!H35</f>
        <v>1.22151817316385</v>
      </c>
      <c r="I36" s="0" t="n">
        <f aca="false">'Error Final'!I35*'Entropy Final'!I35</f>
        <v>0.825994638489871</v>
      </c>
      <c r="J36" s="0" t="n">
        <f aca="false">'Error Final'!J35*'Entropy Final'!J35</f>
        <v>0.212930619408475</v>
      </c>
      <c r="K36" s="0" t="n">
        <f aca="false">'Error Final'!K35*'Entropy Final'!K35</f>
        <v>0.862422101614638</v>
      </c>
      <c r="L36" s="0" t="n">
        <f aca="false">'Error Final'!L35*'Entropy Final'!L35</f>
        <v>1.26910172897293</v>
      </c>
      <c r="M36" s="0" t="n">
        <f aca="false">'Error Final'!M35*'Entropy Final'!M35</f>
        <v>1.52191931602555</v>
      </c>
      <c r="N36" s="0" t="n">
        <f aca="false">'Error Final'!N35*'Entropy Final'!N35</f>
        <v>0.703833755600046</v>
      </c>
      <c r="O36" s="0" t="n">
        <f aca="false">'Error Final'!O35*'Entropy Final'!O35</f>
        <v>0.971103918395421</v>
      </c>
      <c r="P36" s="0" t="n">
        <f aca="false">'Error Final'!P35*'Entropy Final'!P35</f>
        <v>0.936726074371306</v>
      </c>
      <c r="R36" s="0" t="n">
        <f aca="false">TTEST(B36:J36,K36:P36,2,2)</f>
        <v>0.685638745448586</v>
      </c>
    </row>
    <row r="37" customFormat="false" ht="14" hidden="false" customHeight="false" outlineLevel="0" collapsed="false">
      <c r="A37" s="0" t="s">
        <v>50</v>
      </c>
      <c r="B37" s="0" t="n">
        <f aca="false">'Error Final'!B36*'Entropy Final'!B36</f>
        <v>0.680739458689396</v>
      </c>
      <c r="C37" s="0" t="n">
        <f aca="false">'Error Final'!C36*'Entropy Final'!C36</f>
        <v>1.29588502331515</v>
      </c>
      <c r="D37" s="0" t="n">
        <f aca="false">'Error Final'!D36*'Entropy Final'!D36</f>
        <v>0.474261877210306</v>
      </c>
      <c r="E37" s="0" t="n">
        <f aca="false">'Error Final'!E36*'Entropy Final'!E36</f>
        <v>1.11512971760796</v>
      </c>
      <c r="F37" s="0" t="n">
        <f aca="false">'Error Final'!F36*'Entropy Final'!F36</f>
        <v>1.52636366919754</v>
      </c>
      <c r="G37" s="0" t="n">
        <f aca="false">'Error Final'!G36*'Entropy Final'!G36</f>
        <v>0.311848118508319</v>
      </c>
      <c r="H37" s="0" t="n">
        <f aca="false">'Error Final'!H36*'Entropy Final'!H36</f>
        <v>0.943977272515617</v>
      </c>
      <c r="I37" s="0" t="n">
        <f aca="false">'Error Final'!I36*'Entropy Final'!I36</f>
        <v>0.0427210777739734</v>
      </c>
      <c r="J37" s="0" t="n">
        <f aca="false">'Error Final'!J36*'Entropy Final'!J36</f>
        <v>0.8876504635442</v>
      </c>
      <c r="K37" s="0" t="n">
        <f aca="false">'Error Final'!K36*'Entropy Final'!K36</f>
        <v>0.236135401983393</v>
      </c>
      <c r="L37" s="0" t="n">
        <f aca="false">'Error Final'!L36*'Entropy Final'!L36</f>
        <v>0.35303709069592</v>
      </c>
      <c r="M37" s="0" t="n">
        <f aca="false">'Error Final'!M36*'Entropy Final'!M36</f>
        <v>0.301408829421876</v>
      </c>
      <c r="N37" s="0" t="n">
        <f aca="false">'Error Final'!N36*'Entropy Final'!N36</f>
        <v>0.95580327207713</v>
      </c>
      <c r="O37" s="0" t="n">
        <f aca="false">'Error Final'!O36*'Entropy Final'!O36</f>
        <v>0.602845076129853</v>
      </c>
      <c r="P37" s="0" t="n">
        <f aca="false">'Error Final'!P36*'Entropy Final'!P36</f>
        <v>0.920842581489946</v>
      </c>
      <c r="R37" s="0" t="n">
        <f aca="false">TTEST(B37:J37,K37:P37,2,2)</f>
        <v>0.288850437943595</v>
      </c>
    </row>
    <row r="38" customFormat="false" ht="14" hidden="false" customHeight="false" outlineLevel="0" collapsed="false">
      <c r="A38" s="0" t="s">
        <v>51</v>
      </c>
      <c r="B38" s="0" t="n">
        <f aca="false">'Error Final'!B37*'Entropy Final'!B37</f>
        <v>0.0734274178646334</v>
      </c>
      <c r="C38" s="0" t="n">
        <f aca="false">'Error Final'!C37*'Entropy Final'!C37</f>
        <v>0.0148324421156844</v>
      </c>
      <c r="D38" s="0" t="n">
        <f aca="false">'Error Final'!D37*'Entropy Final'!D37</f>
        <v>0.0578525882115238</v>
      </c>
      <c r="E38" s="0" t="n">
        <f aca="false">'Error Final'!E37*'Entropy Final'!E37</f>
        <v>0.0480124036795678</v>
      </c>
      <c r="F38" s="0" t="n">
        <f aca="false">'Error Final'!F37*'Entropy Final'!F37</f>
        <v>0.343876474400233</v>
      </c>
      <c r="G38" s="0" t="n">
        <f aca="false">'Error Final'!G37*'Entropy Final'!G37</f>
        <v>0.00911003965976243</v>
      </c>
      <c r="H38" s="0" t="n">
        <f aca="false">'Error Final'!H37*'Entropy Final'!H37</f>
        <v>0.01280527044537</v>
      </c>
      <c r="I38" s="0" t="n">
        <f aca="false">'Error Final'!I37*'Entropy Final'!I37</f>
        <v>0.0132608011175935</v>
      </c>
      <c r="J38" s="0" t="n">
        <f aca="false">'Error Final'!J37*'Entropy Final'!J37</f>
        <v>0.122665938014932</v>
      </c>
      <c r="K38" s="0" t="n">
        <f aca="false">'Error Final'!K37*'Entropy Final'!K37</f>
        <v>0</v>
      </c>
      <c r="L38" s="0" t="n">
        <f aca="false">'Error Final'!L37*'Entropy Final'!L37</f>
        <v>0.00101935670212329</v>
      </c>
      <c r="M38" s="0" t="n">
        <f aca="false">'Error Final'!M37*'Entropy Final'!M37</f>
        <v>0.00462968970484648</v>
      </c>
      <c r="N38" s="0" t="n">
        <f aca="false">'Error Final'!N37*'Entropy Final'!N37</f>
        <v>0.0042466482939331</v>
      </c>
      <c r="O38" s="0" t="n">
        <f aca="false">'Error Final'!O37*'Entropy Final'!O37</f>
        <v>0.0114321604666051</v>
      </c>
      <c r="P38" s="0" t="n">
        <f aca="false">'Error Final'!P37*'Entropy Final'!P37</f>
        <v>0.000636291078936932</v>
      </c>
      <c r="R38" s="0" t="n">
        <f aca="false">TTEST(B38:J38,K38:P38,2,2)</f>
        <v>0.119246026914648</v>
      </c>
    </row>
    <row r="39" customFormat="false" ht="14" hidden="false" customHeight="false" outlineLevel="0" collapsed="false">
      <c r="A39" s="0" t="s">
        <v>52</v>
      </c>
      <c r="B39" s="0" t="n">
        <f aca="false">'Error Final'!B38*'Entropy Final'!B38</f>
        <v>0.0228973359676923</v>
      </c>
      <c r="C39" s="0" t="n">
        <f aca="false">'Error Final'!C38*'Entropy Final'!C38</f>
        <v>0.166670294222038</v>
      </c>
      <c r="D39" s="0" t="n">
        <f aca="false">'Error Final'!D38*'Entropy Final'!D38</f>
        <v>0.00869474334395106</v>
      </c>
      <c r="E39" s="0" t="n">
        <f aca="false">'Error Final'!E38*'Entropy Final'!E38</f>
        <v>0.0105251892415684</v>
      </c>
      <c r="F39" s="0" t="n">
        <f aca="false">'Error Final'!F38*'Entropy Final'!F38</f>
        <v>0.0121478733124938</v>
      </c>
      <c r="G39" s="0" t="n">
        <f aca="false">'Error Final'!G38*'Entropy Final'!G38</f>
        <v>0.11504341823354</v>
      </c>
      <c r="H39" s="0" t="n">
        <f aca="false">'Error Final'!H38*'Entropy Final'!H38</f>
        <v>0.000904208083369283</v>
      </c>
      <c r="I39" s="0" t="n">
        <f aca="false">'Error Final'!I38*'Entropy Final'!I38</f>
        <v>0.0276355604709991</v>
      </c>
      <c r="J39" s="0" t="n">
        <f aca="false">'Error Final'!J38*'Entropy Final'!J38</f>
        <v>0.0412097089861887</v>
      </c>
      <c r="K39" s="0" t="n">
        <f aca="false">'Error Final'!K38*'Entropy Final'!K38</f>
        <v>0.00131457647200973</v>
      </c>
      <c r="L39" s="0" t="n">
        <f aca="false">'Error Final'!L38*'Entropy Final'!L38</f>
        <v>0.00365274649883167</v>
      </c>
      <c r="M39" s="0" t="n">
        <f aca="false">'Error Final'!M38*'Entropy Final'!M38</f>
        <v>0.00703854810103091</v>
      </c>
      <c r="N39" s="0" t="n">
        <f aca="false">'Error Final'!N38*'Entropy Final'!N38</f>
        <v>0.0520115522809059</v>
      </c>
      <c r="O39" s="0" t="n">
        <f aca="false">'Error Final'!O38*'Entropy Final'!O38</f>
        <v>0.0171968571750181</v>
      </c>
      <c r="P39" s="0" t="n">
        <f aca="false">'Error Final'!P38*'Entropy Final'!P38</f>
        <v>0.03609862192931</v>
      </c>
      <c r="R39" s="0" t="n">
        <f aca="false">TTEST(B39:J39,K39:P39,2,2)</f>
        <v>0.316635654326571</v>
      </c>
    </row>
    <row r="40" customFormat="false" ht="14" hidden="false" customHeight="false" outlineLevel="0" collapsed="false">
      <c r="A40" s="0" t="s">
        <v>53</v>
      </c>
      <c r="B40" s="0" t="n">
        <f aca="false">'Error Final'!B39*'Entropy Final'!B39</f>
        <v>0.109651404824517</v>
      </c>
      <c r="C40" s="0" t="n">
        <f aca="false">'Error Final'!C39*'Entropy Final'!C39</f>
        <v>0.052124622816636</v>
      </c>
      <c r="D40" s="0" t="n">
        <f aca="false">'Error Final'!D39*'Entropy Final'!D39</f>
        <v>0.188473579214262</v>
      </c>
      <c r="E40" s="0" t="n">
        <f aca="false">'Error Final'!E39*'Entropy Final'!E39</f>
        <v>0.0904307451684869</v>
      </c>
      <c r="F40" s="0" t="n">
        <f aca="false">'Error Final'!F39*'Entropy Final'!F39</f>
        <v>0.14559241659639</v>
      </c>
      <c r="G40" s="0" t="n">
        <f aca="false">'Error Final'!G39*'Entropy Final'!G39</f>
        <v>0.0273725649150873</v>
      </c>
      <c r="H40" s="0" t="n">
        <f aca="false">'Error Final'!H39*'Entropy Final'!H39</f>
        <v>0.00649544175059046</v>
      </c>
      <c r="I40" s="0" t="n">
        <f aca="false">'Error Final'!I39*'Entropy Final'!I39</f>
        <v>0.0285297503686363</v>
      </c>
      <c r="J40" s="0" t="n">
        <f aca="false">'Error Final'!J39*'Entropy Final'!J39</f>
        <v>0.120827388425403</v>
      </c>
      <c r="K40" s="0" t="n">
        <f aca="false">'Error Final'!K39*'Entropy Final'!K39</f>
        <v>0.0101716565691016</v>
      </c>
      <c r="L40" s="0" t="n">
        <f aca="false">'Error Final'!L39*'Entropy Final'!L39</f>
        <v>0.00101935670212329</v>
      </c>
      <c r="M40" s="0" t="n">
        <f aca="false">'Error Final'!M39*'Entropy Final'!M39</f>
        <v>0.0285425767458297</v>
      </c>
      <c r="N40" s="0" t="n">
        <f aca="false">'Error Final'!N39*'Entropy Final'!N39</f>
        <v>0.0150422639140127</v>
      </c>
      <c r="O40" s="0" t="n">
        <f aca="false">'Error Final'!O39*'Entropy Final'!O39</f>
        <v>0.0697905313942453</v>
      </c>
      <c r="P40" s="0" t="n">
        <f aca="false">'Error Final'!P39*'Entropy Final'!P39</f>
        <v>0.0866584496176795</v>
      </c>
      <c r="R40" s="0" t="n">
        <f aca="false">TTEST(B40:J40,K40:P40,2,2)</f>
        <v>0.0934771046271661</v>
      </c>
    </row>
    <row r="41" customFormat="false" ht="14" hidden="false" customHeight="false" outlineLevel="0" collapsed="false">
      <c r="A41" s="0" t="s">
        <v>54</v>
      </c>
      <c r="B41" s="0" t="n">
        <f aca="false">'Error Final'!B40*'Entropy Final'!B40</f>
        <v>0.056353102885794</v>
      </c>
      <c r="C41" s="0" t="n">
        <f aca="false">'Error Final'!C40*'Entropy Final'!C40</f>
        <v>0.0213222851497875</v>
      </c>
      <c r="D41" s="0" t="n">
        <f aca="false">'Error Final'!D40*'Entropy Final'!D40</f>
        <v>0.0221631977000355</v>
      </c>
      <c r="E41" s="0" t="n">
        <f aca="false">'Error Final'!E40*'Entropy Final'!E40</f>
        <v>0.0135995444009744</v>
      </c>
      <c r="F41" s="0" t="n">
        <f aca="false">'Error Final'!F40*'Entropy Final'!F40</f>
        <v>0.00132982846858059</v>
      </c>
      <c r="G41" s="0" t="n">
        <f aca="false">'Error Final'!G40*'Entropy Final'!G40</f>
        <v>0.00241150915415749</v>
      </c>
      <c r="H41" s="0" t="n">
        <f aca="false">'Error Final'!H40*'Entropy Final'!H40</f>
        <v>0.0130159288680494</v>
      </c>
      <c r="I41" s="0" t="n">
        <f aca="false">'Error Final'!I40*'Entropy Final'!I40</f>
        <v>0.00579528571983327</v>
      </c>
      <c r="J41" s="0" t="n">
        <f aca="false">'Error Final'!J40*'Entropy Final'!J40</f>
        <v>0.0214150328938886</v>
      </c>
      <c r="K41" s="0" t="n">
        <f aca="false">'Error Final'!K40*'Entropy Final'!K40</f>
        <v>0.00730783390439865</v>
      </c>
      <c r="L41" s="0" t="n">
        <f aca="false">'Error Final'!L40*'Entropy Final'!L40</f>
        <v>0.115487756912041</v>
      </c>
      <c r="M41" s="0" t="n">
        <f aca="false">'Error Final'!M40*'Entropy Final'!M40</f>
        <v>0.00263652844038112</v>
      </c>
      <c r="N41" s="0" t="n">
        <f aca="false">'Error Final'!N40*'Entropy Final'!N40</f>
        <v>0.0279180229455031</v>
      </c>
      <c r="O41" s="0" t="n">
        <f aca="false">'Error Final'!O40*'Entropy Final'!O40</f>
        <v>0.0774990750383027</v>
      </c>
      <c r="P41" s="0" t="n">
        <f aca="false">'Error Final'!P40*'Entropy Final'!P40</f>
        <v>0.0247594505427475</v>
      </c>
      <c r="R41" s="0" t="n">
        <f aca="false">TTEST(B41:J41,K41:P41,2,2)</f>
        <v>0.142804949204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8.82421875" defaultRowHeight="14" zeroHeight="false" outlineLevelRow="0" outlineLevelCol="0"/>
  <cols>
    <col collapsed="false" customWidth="true" hidden="false" outlineLevel="0" max="19" min="19" style="0" width="12.99"/>
    <col collapsed="false" customWidth="true" hidden="false" outlineLevel="0" max="22" min="22" style="0" width="14.15"/>
    <col collapsed="false" customWidth="true" hidden="false" outlineLevel="0" max="23" min="23" style="0" width="22.82"/>
    <col collapsed="false" customWidth="true" hidden="false" outlineLevel="0" max="24" min="24" style="0" width="16.32"/>
    <col collapsed="false" customWidth="true" hidden="false" outlineLevel="0" max="25" min="25" style="0" width="23.66"/>
    <col collapsed="false" customWidth="true" hidden="false" outlineLevel="0" max="26" min="26" style="0" width="7.66"/>
  </cols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55</v>
      </c>
      <c r="R1" s="0" t="s">
        <v>56</v>
      </c>
      <c r="S1" s="0" t="s">
        <v>57</v>
      </c>
      <c r="V1" s="0" t="s">
        <v>58</v>
      </c>
      <c r="W1" s="0" t="s">
        <v>59</v>
      </c>
      <c r="X1" s="0" t="s">
        <v>60</v>
      </c>
      <c r="Y1" s="0" t="s">
        <v>61</v>
      </c>
    </row>
    <row r="2" customFormat="false" ht="14" hidden="false" customHeight="false" outlineLevel="0" collapsed="false">
      <c r="A2" s="0" t="s">
        <v>16</v>
      </c>
      <c r="B2" s="0" t="n">
        <v>1.05635725555953</v>
      </c>
      <c r="C2" s="0" t="n">
        <v>0.496652701260046</v>
      </c>
      <c r="D2" s="0" t="n">
        <v>0.535412510055904</v>
      </c>
      <c r="E2" s="0" t="n">
        <v>0.341174370233498</v>
      </c>
      <c r="F2" s="0" t="n">
        <v>0.391243563629256</v>
      </c>
      <c r="G2" s="0" t="n">
        <v>0.583698542414917</v>
      </c>
      <c r="H2" s="0" t="n">
        <v>1.46429298493673</v>
      </c>
      <c r="I2" s="0" t="n">
        <v>0.369850251546863</v>
      </c>
      <c r="J2" s="0" t="n">
        <v>1.01169929277185</v>
      </c>
      <c r="K2" s="0" t="n">
        <v>0.343100307880937</v>
      </c>
      <c r="L2" s="0" t="n">
        <v>0.605787213913222</v>
      </c>
      <c r="M2" s="0" t="n">
        <v>0.835136186018954</v>
      </c>
      <c r="N2" s="0" t="n">
        <v>0.216396932451265</v>
      </c>
      <c r="O2" s="0" t="n">
        <v>0.955137827520271</v>
      </c>
      <c r="P2" s="0" t="n">
        <v>0.153742180328762</v>
      </c>
      <c r="Q2" s="0" t="n">
        <v>1</v>
      </c>
      <c r="R2" s="0" t="n">
        <v>0</v>
      </c>
      <c r="S2" s="0" t="n">
        <f aca="false">TTEST(B2:J2,K2:P2,2,2)</f>
        <v>0.382092560779746</v>
      </c>
    </row>
    <row r="3" customFormat="false" ht="14" hidden="false" customHeight="false" outlineLevel="0" collapsed="false">
      <c r="A3" s="0" t="s">
        <v>17</v>
      </c>
      <c r="B3" s="0" t="n">
        <v>1.80174244504502</v>
      </c>
      <c r="C3" s="0" t="n">
        <v>2.025184264064</v>
      </c>
      <c r="D3" s="0" t="n">
        <v>2.25120459757863</v>
      </c>
      <c r="E3" s="0" t="n">
        <v>2.2050806621733</v>
      </c>
      <c r="F3" s="0" t="n">
        <v>1.43925401721188</v>
      </c>
      <c r="G3" s="0" t="n">
        <v>1.50290953206902</v>
      </c>
      <c r="H3" s="0" t="n">
        <v>2.03507980126774</v>
      </c>
      <c r="I3" s="0" t="n">
        <v>1.41107140003535</v>
      </c>
      <c r="J3" s="0" t="n">
        <v>1.26015283608412</v>
      </c>
      <c r="K3" s="0" t="n">
        <v>1.92490620444078</v>
      </c>
      <c r="L3" s="0" t="n">
        <v>2.12694454738538</v>
      </c>
      <c r="M3" s="0" t="n">
        <v>1.90537907536647</v>
      </c>
      <c r="N3" s="0" t="n">
        <v>1.38889678912128</v>
      </c>
      <c r="O3" s="0" t="n">
        <v>1.94063060233936</v>
      </c>
      <c r="P3" s="0" t="n">
        <v>1.93185832420534</v>
      </c>
      <c r="S3" s="0" t="n">
        <f aca="false">TTEST(B3:J3,K3:P3,2,2)</f>
        <v>0.579556184811592</v>
      </c>
    </row>
    <row r="4" customFormat="false" ht="14" hidden="false" customHeight="false" outlineLevel="0" collapsed="false">
      <c r="A4" s="0" t="s">
        <v>18</v>
      </c>
    </row>
    <row r="5" customFormat="false" ht="14" hidden="false" customHeight="false" outlineLevel="0" collapsed="false">
      <c r="A5" s="0" t="s">
        <v>19</v>
      </c>
      <c r="B5" s="0" t="n">
        <v>0.14144054254182</v>
      </c>
      <c r="C5" s="0" t="n">
        <v>0.824657833294504</v>
      </c>
      <c r="D5" s="0" t="n">
        <v>0.92676894889776</v>
      </c>
      <c r="E5" s="0" t="n">
        <v>0.809929598341999</v>
      </c>
      <c r="F5" s="0" t="n">
        <v>1</v>
      </c>
      <c r="G5" s="0" t="n">
        <v>1.15722778416247</v>
      </c>
      <c r="H5" s="0" t="n">
        <v>0.483502213062161</v>
      </c>
      <c r="I5" s="0" t="n">
        <v>0.387051421392198</v>
      </c>
      <c r="J5" s="0" t="n">
        <v>0.64020643336047</v>
      </c>
      <c r="K5" s="0" t="n">
        <v>0.266764987803026</v>
      </c>
      <c r="L5" s="0" t="n">
        <v>0.481066998184274</v>
      </c>
      <c r="M5" s="0" t="n">
        <v>0.80323605526626</v>
      </c>
      <c r="N5" s="0" t="n">
        <v>0.137099478899818</v>
      </c>
      <c r="O5" s="0" t="n">
        <v>0.869781543535482</v>
      </c>
      <c r="P5" s="0" t="n">
        <v>0.249882292833185</v>
      </c>
      <c r="S5" s="0" t="n">
        <f aca="false">TTEST(B5:J5,K5:P5,2,2)</f>
        <v>0.175145644249997</v>
      </c>
    </row>
    <row r="6" customFormat="false" ht="14" hidden="false" customHeight="false" outlineLevel="0" collapsed="false">
      <c r="A6" s="0" t="s">
        <v>20</v>
      </c>
      <c r="B6" s="0" t="n">
        <v>0.953686383754378</v>
      </c>
      <c r="C6" s="0" t="n">
        <v>0.29747224891929</v>
      </c>
      <c r="D6" s="0" t="n">
        <v>0.727676548677555</v>
      </c>
      <c r="E6" s="0" t="n">
        <v>0.220845019520076</v>
      </c>
      <c r="F6" s="0" t="n">
        <v>0.45868581620054</v>
      </c>
      <c r="G6" s="0" t="n">
        <v>0.692841020250123</v>
      </c>
      <c r="H6" s="0" t="n">
        <v>0.744393149948819</v>
      </c>
      <c r="I6" s="0" t="n">
        <v>0.0950172456710764</v>
      </c>
      <c r="J6" s="0" t="n">
        <v>0.526665866238866</v>
      </c>
      <c r="K6" s="0" t="n">
        <v>0</v>
      </c>
      <c r="L6" s="0" t="n">
        <v>0.356427186719029</v>
      </c>
      <c r="M6" s="0" t="n">
        <v>0.756284197868363</v>
      </c>
      <c r="N6" s="0" t="n">
        <v>0.500711588373538</v>
      </c>
      <c r="O6" s="0" t="n">
        <v>0</v>
      </c>
      <c r="P6" s="0" t="n">
        <v>0.939892514551565</v>
      </c>
      <c r="S6" s="0" t="n">
        <f aca="false">TTEST(B6:J6,K6:P6,2,2)</f>
        <v>0.575846193730587</v>
      </c>
    </row>
    <row r="7" customFormat="false" ht="14" hidden="false" customHeight="false" outlineLevel="0" collapsed="false">
      <c r="A7" s="0" t="s">
        <v>21</v>
      </c>
      <c r="B7" s="0" t="n">
        <v>2.19316946517459</v>
      </c>
      <c r="C7" s="0" t="n">
        <v>2.25018641426429</v>
      </c>
      <c r="D7" s="0" t="n">
        <v>2.36504149837651</v>
      </c>
      <c r="E7" s="0" t="n">
        <v>2.15158721257568</v>
      </c>
      <c r="F7" s="0" t="n">
        <v>1.82011196447093</v>
      </c>
      <c r="G7" s="0" t="n">
        <v>1.67770534865405</v>
      </c>
      <c r="H7" s="0" t="n">
        <v>1.97341655453879</v>
      </c>
      <c r="I7" s="0" t="n">
        <v>1.66621501860293</v>
      </c>
      <c r="J7" s="0" t="n">
        <v>1.88104802577944</v>
      </c>
      <c r="K7" s="0" t="n">
        <v>1.39316343687696</v>
      </c>
      <c r="L7" s="0" t="n">
        <v>2.04595082196776</v>
      </c>
      <c r="M7" s="0" t="n">
        <v>2.04938042504265</v>
      </c>
      <c r="N7" s="0" t="n">
        <v>1.80729567168141</v>
      </c>
      <c r="O7" s="0" t="n">
        <v>1.43430479079623</v>
      </c>
      <c r="P7" s="0" t="n">
        <v>2.19145776851557</v>
      </c>
      <c r="S7" s="0" t="n">
        <f aca="false">TTEST(B7:J7,K7:P7,2,2)</f>
        <v>0.266370973747973</v>
      </c>
    </row>
    <row r="8" customFormat="false" ht="14" hidden="false" customHeight="false" outlineLevel="0" collapsed="false">
      <c r="A8" s="0" t="s">
        <v>22</v>
      </c>
      <c r="B8" s="0" t="n">
        <v>0.877444782108751</v>
      </c>
      <c r="C8" s="0" t="n">
        <v>1.69921942758078</v>
      </c>
      <c r="D8" s="0" t="n">
        <v>1.8821812857677</v>
      </c>
      <c r="E8" s="0" t="n">
        <v>1.76928824341605</v>
      </c>
      <c r="F8" s="0" t="n">
        <v>1</v>
      </c>
      <c r="G8" s="0" t="n">
        <v>1.51451503765426</v>
      </c>
      <c r="H8" s="0" t="n">
        <v>0.862665021651048</v>
      </c>
      <c r="I8" s="0" t="n">
        <v>1.46153010939967</v>
      </c>
      <c r="J8" s="0" t="n">
        <v>0.848548178294616</v>
      </c>
      <c r="K8" s="0" t="n">
        <v>0.964238503567616</v>
      </c>
      <c r="L8" s="0" t="n">
        <v>1.44379323390433</v>
      </c>
      <c r="M8" s="0" t="n">
        <v>1.76096245967498</v>
      </c>
      <c r="N8" s="0" t="n">
        <v>0.985322082971172</v>
      </c>
      <c r="O8" s="0" t="n">
        <v>1.15597399783068</v>
      </c>
      <c r="P8" s="0" t="n">
        <v>1.69485966329261</v>
      </c>
      <c r="S8" s="0" t="n">
        <f aca="false">TTEST(B8:J8,K8:P8,2,2)</f>
        <v>0.961776949506708</v>
      </c>
    </row>
    <row r="9" customFormat="false" ht="14" hidden="false" customHeight="false" outlineLevel="0" collapsed="false">
      <c r="A9" s="0" t="s">
        <v>23</v>
      </c>
      <c r="B9" s="0" t="n">
        <v>0.787032535759775</v>
      </c>
      <c r="C9" s="0" t="n">
        <v>0.753025561008061</v>
      </c>
      <c r="D9" s="0" t="n">
        <v>0.945867747091466</v>
      </c>
      <c r="E9" s="0" t="n">
        <v>0.860783759674155</v>
      </c>
      <c r="F9" s="0" t="n">
        <v>0.805958492868041</v>
      </c>
      <c r="G9" s="0" t="n">
        <v>0.494234320063646</v>
      </c>
      <c r="H9" s="0" t="n">
        <v>1.53258684429152</v>
      </c>
      <c r="I9" s="0" t="n">
        <v>0.708954100569338</v>
      </c>
      <c r="J9" s="0" t="n">
        <v>0.913732771547578</v>
      </c>
      <c r="K9" s="0" t="n">
        <v>0.745397895939782</v>
      </c>
      <c r="L9" s="0" t="n">
        <v>0.696422591478822</v>
      </c>
      <c r="M9" s="0" t="n">
        <v>1.03723931529294</v>
      </c>
      <c r="N9" s="0" t="n">
        <v>0.270429966989567</v>
      </c>
      <c r="O9" s="0" t="n">
        <v>1.36390262002838</v>
      </c>
      <c r="P9" s="0" t="n">
        <v>1.01725068801984</v>
      </c>
      <c r="S9" s="0" t="n">
        <f aca="false">TTEST(B9:J9,K9:P9,2,2)</f>
        <v>0.945376111017984</v>
      </c>
    </row>
    <row r="10" customFormat="false" ht="14" hidden="false" customHeight="false" outlineLevel="0" collapsed="false">
      <c r="A10" s="0" t="s">
        <v>24</v>
      </c>
      <c r="B10" s="0" t="n">
        <v>0.173435780899867</v>
      </c>
      <c r="C10" s="0" t="n">
        <v>0.63849423693417</v>
      </c>
      <c r="D10" s="0" t="n">
        <v>0.460608284608461</v>
      </c>
      <c r="E10" s="0" t="n">
        <v>0.11611507530477</v>
      </c>
      <c r="F10" s="0" t="n">
        <v>0</v>
      </c>
      <c r="G10" s="0" t="n">
        <v>0.249882292833186</v>
      </c>
      <c r="H10" s="0" t="n">
        <v>0</v>
      </c>
      <c r="I10" s="0" t="n">
        <v>0</v>
      </c>
      <c r="J10" s="0" t="n">
        <v>0</v>
      </c>
      <c r="K10" s="0" t="n">
        <v>0.0914016201473927</v>
      </c>
      <c r="L10" s="0" t="n">
        <v>0.382542669197746</v>
      </c>
      <c r="M10" s="0" t="n">
        <v>0.386287348988862</v>
      </c>
      <c r="N10" s="0" t="n">
        <v>0.281993291509593</v>
      </c>
      <c r="O10" s="0" t="n">
        <v>0.205592508185083</v>
      </c>
      <c r="P10" s="0" t="n">
        <v>0.716620959644621</v>
      </c>
      <c r="S10" s="0" t="n">
        <f aca="false">TTEST(B10:J10,K10:P10,2,2)</f>
        <v>0.194507907987337</v>
      </c>
    </row>
    <row r="11" customFormat="false" ht="14" hidden="false" customHeight="false" outlineLevel="0" collapsed="false">
      <c r="A11" s="0" t="s">
        <v>25</v>
      </c>
      <c r="B11" s="0" t="n">
        <v>1.2273812652277</v>
      </c>
      <c r="C11" s="0" t="n">
        <v>1.52795130060841</v>
      </c>
      <c r="D11" s="0" t="n">
        <v>1.25735690667301</v>
      </c>
      <c r="E11" s="0" t="n">
        <v>1.0403115322251</v>
      </c>
      <c r="F11" s="0" t="n">
        <v>1.95021206491475</v>
      </c>
      <c r="G11" s="0" t="n">
        <v>1.42939801991337</v>
      </c>
      <c r="H11" s="0" t="n">
        <v>1.34712689062221</v>
      </c>
      <c r="I11" s="0" t="n">
        <v>0.617010090191252</v>
      </c>
      <c r="J11" s="0" t="n">
        <v>0.89427062667411</v>
      </c>
      <c r="K11" s="0" t="n">
        <v>0.980307540581811</v>
      </c>
      <c r="L11" s="0" t="n">
        <v>1.62906149448658</v>
      </c>
      <c r="M11" s="0" t="n">
        <v>0.773860817346735</v>
      </c>
      <c r="N11" s="0" t="n">
        <v>0.881016843948992</v>
      </c>
      <c r="O11" s="0" t="n">
        <v>1.08313696621792</v>
      </c>
      <c r="P11" s="0" t="n">
        <v>1.34101737173214</v>
      </c>
      <c r="S11" s="0" t="n">
        <f aca="false">TTEST(B11:J11,K11:P11,2,2)</f>
        <v>0.474451606496895</v>
      </c>
    </row>
    <row r="12" customFormat="false" ht="14" hidden="false" customHeight="false" outlineLevel="0" collapsed="false">
      <c r="A12" s="0" t="s">
        <v>26</v>
      </c>
      <c r="B12" s="0" t="n">
        <v>0.982834288352962</v>
      </c>
      <c r="C12" s="0" t="n">
        <v>0.222284830685688</v>
      </c>
      <c r="D12" s="0" t="n">
        <v>0.345117314944953</v>
      </c>
      <c r="E12" s="0" t="n">
        <v>0.594158510328063</v>
      </c>
      <c r="F12" s="0" t="n">
        <v>1.29546184423832</v>
      </c>
      <c r="G12" s="0" t="n">
        <v>0.266764987803026</v>
      </c>
      <c r="H12" s="0" t="n">
        <v>1.16871141166701</v>
      </c>
      <c r="I12" s="0" t="n">
        <v>0.724709911953451</v>
      </c>
      <c r="J12" s="0" t="n">
        <v>0</v>
      </c>
      <c r="K12" s="0" t="n">
        <v>0.312219533257571</v>
      </c>
      <c r="L12" s="0" t="n">
        <v>0.235193381819241</v>
      </c>
      <c r="M12" s="0" t="n">
        <v>0.68072823563586</v>
      </c>
      <c r="N12" s="0" t="n">
        <v>0.222284830685688</v>
      </c>
      <c r="O12" s="0" t="n">
        <v>0</v>
      </c>
      <c r="P12" s="0" t="n">
        <v>0.360559864375575</v>
      </c>
      <c r="S12" s="0" t="n">
        <f aca="false">TTEST(B12:J12,K12:P12,2,2)</f>
        <v>0.135108390841711</v>
      </c>
    </row>
    <row r="13" customFormat="false" ht="14" hidden="false" customHeight="false" outlineLevel="0" collapsed="false">
      <c r="A13" s="0" t="s">
        <v>27</v>
      </c>
      <c r="B13" s="0" t="n">
        <v>1.43868969343316</v>
      </c>
      <c r="C13" s="0" t="n">
        <v>0.594541661894707</v>
      </c>
      <c r="D13" s="0" t="n">
        <v>1.18361839801524</v>
      </c>
      <c r="E13" s="0" t="n">
        <v>0.410392226528376</v>
      </c>
      <c r="F13" s="0" t="n">
        <v>0</v>
      </c>
      <c r="G13" s="0" t="n">
        <v>1.2475827711547</v>
      </c>
      <c r="H13" s="0" t="n">
        <v>0.596423049910261</v>
      </c>
      <c r="I13" s="0" t="n">
        <v>0.329846070207146</v>
      </c>
      <c r="J13" s="0" t="n">
        <v>1.3524285088111</v>
      </c>
      <c r="K13" s="0" t="n">
        <v>1.22422209494012</v>
      </c>
      <c r="L13" s="0" t="n">
        <v>0.7684797086117</v>
      </c>
      <c r="M13" s="0" t="n">
        <v>0.110580844769887</v>
      </c>
      <c r="N13" s="0" t="n">
        <v>0.412747157398471</v>
      </c>
      <c r="O13" s="0" t="n">
        <v>0.301375961149611</v>
      </c>
      <c r="P13" s="0" t="n">
        <v>0.993151096539618</v>
      </c>
      <c r="S13" s="0" t="n">
        <f aca="false">TTEST(B13:J13,K13:P13,2,2)</f>
        <v>0.544634985881333</v>
      </c>
    </row>
    <row r="14" customFormat="false" ht="14" hidden="false" customHeight="false" outlineLevel="0" collapsed="false">
      <c r="A14" s="0" t="s">
        <v>28</v>
      </c>
      <c r="B14" s="0" t="n">
        <v>0.308505707532776</v>
      </c>
      <c r="C14" s="0" t="n">
        <v>0.234819961732677</v>
      </c>
      <c r="D14" s="0" t="n">
        <v>0</v>
      </c>
      <c r="E14" s="0" t="n">
        <v>0.565635289514051</v>
      </c>
      <c r="F14" s="0" t="n">
        <v>0.373139990121282</v>
      </c>
      <c r="G14" s="0" t="n">
        <v>0.182618758145953</v>
      </c>
      <c r="H14" s="0" t="n">
        <v>0.467628065232101</v>
      </c>
      <c r="I14" s="0" t="n">
        <v>0</v>
      </c>
      <c r="J14" s="0" t="n">
        <v>0.591672778582327</v>
      </c>
      <c r="K14" s="0" t="n">
        <v>0.326588367566816</v>
      </c>
      <c r="L14" s="0" t="n">
        <v>0.332311748818681</v>
      </c>
      <c r="M14" s="0" t="n">
        <v>0.27950554563668</v>
      </c>
      <c r="N14" s="0" t="n">
        <v>0.323939215026413</v>
      </c>
      <c r="O14" s="0" t="n">
        <v>0</v>
      </c>
      <c r="P14" s="0" t="n">
        <v>1.05585760101077</v>
      </c>
      <c r="S14" s="0" t="n">
        <f aca="false">TTEST(B14:J14,K14:P14,2,2)</f>
        <v>0.577900888189411</v>
      </c>
    </row>
    <row r="15" customFormat="false" ht="14" hidden="false" customHeight="false" outlineLevel="0" collapsed="false">
      <c r="A15" s="0" t="s">
        <v>29</v>
      </c>
      <c r="B15" s="0" t="n">
        <v>0.658143104426798</v>
      </c>
      <c r="C15" s="0" t="n">
        <v>0.235193381819241</v>
      </c>
      <c r="D15" s="0" t="n">
        <v>0.410992253015045</v>
      </c>
      <c r="E15" s="0" t="n">
        <v>0.701209176167672</v>
      </c>
      <c r="F15" s="0" t="n">
        <v>0.381580488309163</v>
      </c>
      <c r="G15" s="0" t="n">
        <v>0.526674895029424</v>
      </c>
      <c r="H15" s="0" t="n">
        <v>0.643311364921657</v>
      </c>
      <c r="I15" s="0" t="n">
        <v>1.1552956121216</v>
      </c>
      <c r="J15" s="0" t="n">
        <v>0.484443933835244</v>
      </c>
      <c r="K15" s="0" t="n">
        <v>0.399790066617013</v>
      </c>
      <c r="L15" s="0" t="n">
        <v>0.43083227949151</v>
      </c>
      <c r="M15" s="0" t="n">
        <v>1.16061326920587</v>
      </c>
      <c r="N15" s="0" t="n">
        <v>0.11611507530477</v>
      </c>
      <c r="O15" s="0" t="n">
        <v>0.255242113190192</v>
      </c>
      <c r="P15" s="0" t="n">
        <v>0.628704723165638</v>
      </c>
      <c r="S15" s="0" t="n">
        <f aca="false">TTEST(B15:J15,K15:P15,2,2)</f>
        <v>0.634621852922391</v>
      </c>
    </row>
    <row r="16" customFormat="false" ht="14" hidden="false" customHeight="false" outlineLevel="0" collapsed="false">
      <c r="A16" s="0" t="s">
        <v>30</v>
      </c>
      <c r="B16" s="0" t="n">
        <v>0.594541661894706</v>
      </c>
      <c r="C16" s="0" t="n">
        <v>0.266764987803026</v>
      </c>
      <c r="D16" s="0" t="n">
        <v>0.14144054254182</v>
      </c>
      <c r="E16" s="0" t="n">
        <v>0.390452130813207</v>
      </c>
      <c r="F16" s="0" t="n">
        <v>0.618003859767427</v>
      </c>
      <c r="G16" s="0" t="n">
        <v>0.260862909647207</v>
      </c>
      <c r="H16" s="0" t="n">
        <v>0.498538985619278</v>
      </c>
      <c r="I16" s="0" t="n">
        <v>0.475633968760366</v>
      </c>
      <c r="J16" s="0" t="n">
        <v>0</v>
      </c>
      <c r="K16" s="0" t="n">
        <v>0</v>
      </c>
      <c r="L16" s="0" t="n">
        <v>0.813647048830821</v>
      </c>
      <c r="M16" s="0" t="n">
        <v>0.405760163728855</v>
      </c>
      <c r="N16" s="0" t="n">
        <v>0.407705772313747</v>
      </c>
      <c r="O16" s="0" t="n">
        <v>0</v>
      </c>
      <c r="P16" s="0" t="n">
        <v>0.228538143953528</v>
      </c>
      <c r="S16" s="0" t="n">
        <f aca="false">TTEST(B16:J16,K16:P16,2,2)</f>
        <v>0.704341403217629</v>
      </c>
    </row>
    <row r="17" customFormat="false" ht="14" hidden="false" customHeight="false" outlineLevel="0" collapsed="false">
      <c r="A17" s="0" t="s">
        <v>31</v>
      </c>
      <c r="B17" s="0" t="n">
        <v>0.122291597069374</v>
      </c>
      <c r="C17" s="0" t="n">
        <v>0.216396932451265</v>
      </c>
      <c r="D17" s="0" t="n">
        <v>0.249882292833185</v>
      </c>
      <c r="E17" s="0" t="n">
        <v>0</v>
      </c>
      <c r="F17" s="0" t="n">
        <v>0.591672778582327</v>
      </c>
      <c r="G17" s="0" t="n">
        <v>0.384311544126497</v>
      </c>
      <c r="H17" s="0" t="n">
        <v>0.175565025857503</v>
      </c>
      <c r="I17" s="0" t="n">
        <v>0.770343770796248</v>
      </c>
      <c r="J17" s="0" t="n">
        <v>0</v>
      </c>
      <c r="K17" s="0" t="n">
        <v>0</v>
      </c>
      <c r="L17" s="0" t="n">
        <v>0.179256066928322</v>
      </c>
      <c r="M17" s="0" t="n">
        <v>0.547553154980007</v>
      </c>
      <c r="N17" s="0" t="n">
        <v>0.11611507530477</v>
      </c>
      <c r="O17" s="0" t="n">
        <v>0.205592508185083</v>
      </c>
      <c r="P17" s="0" t="n">
        <v>0.498538985619278</v>
      </c>
      <c r="S17" s="0" t="n">
        <f aca="false">TTEST(B17:J17,K17:P17,2,2)</f>
        <v>0.872966299286322</v>
      </c>
    </row>
    <row r="18" customFormat="false" ht="14" hidden="false" customHeight="false" outlineLevel="0" collapsed="false">
      <c r="A18" s="0" t="s">
        <v>32</v>
      </c>
      <c r="B18" s="0" t="n">
        <v>0.656558485706509</v>
      </c>
      <c r="C18" s="0" t="n">
        <v>0.538816850303634</v>
      </c>
      <c r="D18" s="0" t="n">
        <v>0.923026887412048</v>
      </c>
      <c r="E18" s="0" t="n">
        <v>0.319923800698153</v>
      </c>
      <c r="F18" s="0" t="n">
        <v>0.399790066617013</v>
      </c>
      <c r="G18" s="0" t="n">
        <v>0.497150183636967</v>
      </c>
      <c r="H18" s="0" t="n">
        <v>0.820061934555718</v>
      </c>
      <c r="I18" s="0" t="n">
        <v>1.55721711705394</v>
      </c>
      <c r="J18" s="0" t="n">
        <v>1.5021289815553</v>
      </c>
      <c r="K18" s="0" t="n">
        <v>0.570401499427012</v>
      </c>
      <c r="L18" s="0" t="n">
        <v>0.340939187916338</v>
      </c>
      <c r="M18" s="0" t="n">
        <v>0.312219533257571</v>
      </c>
      <c r="N18" s="0" t="n">
        <v>0.490341503141508</v>
      </c>
      <c r="O18" s="0" t="n">
        <v>0.255081110473348</v>
      </c>
      <c r="P18" s="0" t="n">
        <v>1.12428077784435</v>
      </c>
      <c r="S18" s="0" t="n">
        <f aca="false">TTEST(B18:J18,K18:P18,2,2)</f>
        <v>0.206530230588731</v>
      </c>
    </row>
    <row r="19" customFormat="false" ht="14" hidden="false" customHeight="false" outlineLevel="0" collapsed="false">
      <c r="A19" s="0" t="s">
        <v>33</v>
      </c>
      <c r="B19" s="0" t="n">
        <v>0.360559864375575</v>
      </c>
      <c r="C19" s="0" t="n">
        <v>0.276195427647939</v>
      </c>
      <c r="D19" s="0" t="n">
        <v>0.144646931378844</v>
      </c>
      <c r="E19" s="0" t="n">
        <v>0.288144619252122</v>
      </c>
      <c r="F19" s="0" t="n">
        <v>0</v>
      </c>
      <c r="G19" s="0" t="n">
        <v>0</v>
      </c>
      <c r="H19" s="0" t="n">
        <v>0.286396957115956</v>
      </c>
      <c r="I19" s="0" t="n">
        <v>0</v>
      </c>
      <c r="J19" s="0" t="n">
        <v>0</v>
      </c>
      <c r="K19" s="0" t="n">
        <v>0.429122340853389</v>
      </c>
      <c r="L19" s="0" t="n">
        <v>0.279364532925397</v>
      </c>
      <c r="M19" s="0" t="n">
        <v>0.444393853083487</v>
      </c>
      <c r="N19" s="0" t="n">
        <v>0.478507184192595</v>
      </c>
      <c r="O19" s="0" t="n">
        <v>0</v>
      </c>
      <c r="P19" s="0" t="n">
        <v>0.350573063274576</v>
      </c>
      <c r="S19" s="0" t="n">
        <f aca="false">TTEST(B19:J19,K19:P19,2,2)</f>
        <v>0.05651564169855</v>
      </c>
    </row>
    <row r="20" customFormat="false" ht="14" hidden="false" customHeight="false" outlineLevel="0" collapsed="false">
      <c r="A20" s="0" t="s">
        <v>34</v>
      </c>
      <c r="B20" s="0" t="n">
        <v>0.458681559149762</v>
      </c>
      <c r="C20" s="0" t="n">
        <v>0</v>
      </c>
      <c r="D20" s="0" t="n">
        <v>1.32792444133926</v>
      </c>
      <c r="E20" s="0" t="n">
        <v>0.525429090752562</v>
      </c>
      <c r="F20" s="0" t="n">
        <v>0.721928094887362</v>
      </c>
      <c r="G20" s="0" t="n">
        <v>0</v>
      </c>
      <c r="H20" s="0" t="n">
        <v>0</v>
      </c>
      <c r="I20" s="0" t="n">
        <v>0.108023195263628</v>
      </c>
      <c r="J20" s="0" t="n">
        <v>0.148549490430348</v>
      </c>
      <c r="K20" s="0" t="n">
        <v>0.269548899081194</v>
      </c>
      <c r="L20" s="0" t="n">
        <v>0.129233774845885</v>
      </c>
      <c r="M20" s="0" t="n">
        <v>0.103275084571635</v>
      </c>
      <c r="N20" s="0" t="n">
        <v>0.122291597069374</v>
      </c>
      <c r="O20" s="0" t="n">
        <v>0.155378668535291</v>
      </c>
      <c r="P20" s="0" t="n">
        <v>0.494490513622621</v>
      </c>
      <c r="S20" s="0" t="n">
        <f aca="false">TTEST(B20:J20,K20:P20,2,2)</f>
        <v>0.437754006003364</v>
      </c>
    </row>
    <row r="21" customFormat="false" ht="14" hidden="false" customHeight="false" outlineLevel="0" collapsed="false">
      <c r="A21" s="0" t="s">
        <v>35</v>
      </c>
      <c r="B21" s="0" t="n">
        <v>0.433063225750123</v>
      </c>
      <c r="C21" s="0" t="n">
        <v>0.195909270873605</v>
      </c>
      <c r="D21" s="0" t="n">
        <v>0.354614436064721</v>
      </c>
      <c r="E21" s="0" t="n">
        <v>0.661725862409789</v>
      </c>
      <c r="F21" s="0" t="n">
        <v>0</v>
      </c>
      <c r="G21" s="0" t="n">
        <v>0.242292189082415</v>
      </c>
      <c r="H21" s="0" t="n">
        <v>0.133039648610699</v>
      </c>
      <c r="I21" s="0" t="n">
        <v>0.222284830685688</v>
      </c>
      <c r="J21" s="0" t="n">
        <v>0</v>
      </c>
      <c r="K21" s="0" t="n">
        <v>0.258585481896459</v>
      </c>
      <c r="L21" s="0" t="n">
        <v>0.42368057157091</v>
      </c>
      <c r="M21" s="0" t="n">
        <v>0.210092918147336</v>
      </c>
      <c r="N21" s="0" t="n">
        <v>0.183122068301373</v>
      </c>
      <c r="O21" s="0" t="n">
        <v>0.390452130813207</v>
      </c>
      <c r="P21" s="0" t="n">
        <v>0.311899038491791</v>
      </c>
      <c r="S21" s="0" t="n">
        <f aca="false">TTEST(B21:J21,K21:P21,2,2)</f>
        <v>0.620497624911353</v>
      </c>
    </row>
    <row r="22" customFormat="false" ht="14" hidden="false" customHeight="false" outlineLevel="0" collapsed="false">
      <c r="A22" s="0" t="s">
        <v>36</v>
      </c>
      <c r="B22" s="0" t="n">
        <v>2.04753240472622</v>
      </c>
      <c r="C22" s="0" t="n">
        <v>1.81131069593346</v>
      </c>
      <c r="D22" s="0" t="n">
        <v>1.79905124457852</v>
      </c>
      <c r="E22" s="0" t="n">
        <v>1.96230945384838</v>
      </c>
      <c r="F22" s="0" t="n">
        <v>2.23592635062903</v>
      </c>
      <c r="G22" s="0" t="n">
        <v>1.39336442821111</v>
      </c>
      <c r="H22" s="0" t="n">
        <v>2.23103699724817</v>
      </c>
      <c r="I22" s="0" t="n">
        <v>1.92540275056922</v>
      </c>
      <c r="J22" s="0" t="n">
        <v>1.82501121082418</v>
      </c>
      <c r="K22" s="0" t="n">
        <v>1.88320621934649</v>
      </c>
      <c r="L22" s="0" t="n">
        <v>1.27245931646603</v>
      </c>
      <c r="M22" s="0" t="n">
        <v>2.485210373086</v>
      </c>
      <c r="N22" s="0" t="n">
        <v>1.87858069449669</v>
      </c>
      <c r="O22" s="0" t="n">
        <v>0.968140576270082</v>
      </c>
      <c r="P22" s="0" t="n">
        <v>2.29605481157053</v>
      </c>
      <c r="S22" s="0" t="n">
        <f aca="false">TTEST(B22:J22,K22:P22,2,2)</f>
        <v>0.599858304821846</v>
      </c>
    </row>
    <row r="23" customFormat="false" ht="14" hidden="false" customHeight="false" outlineLevel="0" collapsed="false">
      <c r="A23" s="0" t="s">
        <v>37</v>
      </c>
      <c r="B23" s="0" t="n">
        <v>0.56082517699473</v>
      </c>
      <c r="C23" s="0" t="n">
        <v>0.470956313625853</v>
      </c>
      <c r="D23" s="0" t="n">
        <v>0.614341483293061</v>
      </c>
      <c r="E23" s="0" t="n">
        <v>0.396029671695932</v>
      </c>
      <c r="F23" s="0" t="n">
        <v>0.658351422456408</v>
      </c>
      <c r="G23" s="0" t="n">
        <v>0</v>
      </c>
      <c r="H23" s="0" t="n">
        <v>0.214360218807275</v>
      </c>
      <c r="I23" s="0" t="n">
        <v>0.526617065571428</v>
      </c>
      <c r="J23" s="0" t="n">
        <v>0.252786220515508</v>
      </c>
      <c r="K23" s="0" t="n">
        <v>0.695733807849532</v>
      </c>
      <c r="L23" s="0" t="n">
        <v>0.14144054254182</v>
      </c>
      <c r="M23" s="0" t="n">
        <v>0.781769325978292</v>
      </c>
      <c r="N23" s="0" t="n">
        <v>0.429812146321011</v>
      </c>
      <c r="O23" s="0" t="n">
        <v>0.220845019520076</v>
      </c>
      <c r="P23" s="0" t="n">
        <v>0.414002172463162</v>
      </c>
      <c r="S23" s="0" t="n">
        <f aca="false">TTEST(B23:J23,K23:P23,2,2)</f>
        <v>0.767424935311532</v>
      </c>
    </row>
    <row r="24" customFormat="false" ht="14" hidden="false" customHeight="false" outlineLevel="0" collapsed="false">
      <c r="A24" s="0" t="s">
        <v>38</v>
      </c>
      <c r="B24" s="0" t="n">
        <v>0.162223716996123</v>
      </c>
      <c r="C24" s="0" t="n">
        <v>0</v>
      </c>
      <c r="D24" s="0" t="n">
        <v>0.608191061122805</v>
      </c>
      <c r="E24" s="0" t="n">
        <v>0.360559864375575</v>
      </c>
      <c r="F24" s="0" t="n">
        <v>0.816689088315021</v>
      </c>
      <c r="G24" s="0" t="n">
        <v>0.258018668664816</v>
      </c>
      <c r="H24" s="0" t="n">
        <v>0.48055325926641</v>
      </c>
      <c r="I24" s="0" t="n">
        <v>0.884723457821403</v>
      </c>
      <c r="J24" s="0" t="n">
        <v>0.893213741152895</v>
      </c>
      <c r="K24" s="0" t="n">
        <v>0</v>
      </c>
      <c r="L24" s="0" t="n">
        <v>0.476348469736139</v>
      </c>
      <c r="M24" s="0" t="n">
        <v>0.300291037708828</v>
      </c>
      <c r="N24" s="0" t="n">
        <v>0</v>
      </c>
      <c r="O24" s="0" t="n">
        <v>0.737130090510466</v>
      </c>
      <c r="P24" s="0" t="n">
        <v>0.408000903015143</v>
      </c>
      <c r="S24" s="0" t="n">
        <f aca="false">TTEST(B24:J24,K24:P24,2,2)</f>
        <v>0.305200792320085</v>
      </c>
    </row>
    <row r="25" customFormat="false" ht="14" hidden="false" customHeight="false" outlineLevel="0" collapsed="false">
      <c r="A25" s="0" t="s">
        <v>39</v>
      </c>
      <c r="B25" s="0" t="n">
        <v>1.51590334732875</v>
      </c>
      <c r="C25" s="0" t="n">
        <v>0.856163806576095</v>
      </c>
      <c r="D25" s="0" t="n">
        <v>1.68075825864307</v>
      </c>
      <c r="E25" s="0" t="n">
        <v>0.950640039487509</v>
      </c>
      <c r="F25" s="0" t="n">
        <v>0</v>
      </c>
      <c r="G25" s="0" t="n">
        <v>0.722248605494576</v>
      </c>
      <c r="H25" s="0" t="n">
        <v>0.827223546632457</v>
      </c>
      <c r="I25" s="0" t="n">
        <v>0.371232326640876</v>
      </c>
      <c r="J25" s="0" t="n">
        <v>0.695733807849532</v>
      </c>
      <c r="K25" s="0" t="n">
        <v>0</v>
      </c>
      <c r="L25" s="0" t="n">
        <v>0.961551579113443</v>
      </c>
      <c r="M25" s="0" t="n">
        <v>1.09722785588239</v>
      </c>
      <c r="N25" s="0" t="n">
        <v>0.730881986220537</v>
      </c>
      <c r="O25" s="0" t="n">
        <v>1.53773747398578</v>
      </c>
      <c r="P25" s="0" t="n">
        <v>1.14210991496701</v>
      </c>
      <c r="S25" s="0" t="n">
        <f aca="false">TTEST(B25:J25,K25:P25,2,2)</f>
        <v>0.815557707144831</v>
      </c>
    </row>
    <row r="26" customFormat="false" ht="14" hidden="false" customHeight="false" outlineLevel="0" collapsed="false">
      <c r="A26" s="0" t="s">
        <v>40</v>
      </c>
      <c r="B26" s="0" t="n">
        <v>1.2325751401628</v>
      </c>
      <c r="C26" s="0" t="n">
        <v>1.00400651055073</v>
      </c>
      <c r="D26" s="0" t="n">
        <v>0.760167502961966</v>
      </c>
      <c r="E26" s="0" t="n">
        <v>1.60772358976482</v>
      </c>
      <c r="F26" s="0" t="n">
        <v>1.35164411515339</v>
      </c>
      <c r="G26" s="0" t="n">
        <v>1.3850588720103</v>
      </c>
      <c r="H26" s="0" t="n">
        <v>1.62708502035885</v>
      </c>
      <c r="I26" s="0" t="n">
        <v>1.67164306605024</v>
      </c>
      <c r="J26" s="0" t="n">
        <v>0.566509506552905</v>
      </c>
      <c r="K26" s="0" t="n">
        <v>1.21586724399806</v>
      </c>
      <c r="L26" s="0" t="n">
        <v>1.02858111793359</v>
      </c>
      <c r="M26" s="0" t="n">
        <v>1.53867618119078</v>
      </c>
      <c r="N26" s="0" t="n">
        <v>1.62377872010768</v>
      </c>
      <c r="O26" s="0" t="n">
        <v>1.30728315860999</v>
      </c>
      <c r="P26" s="0" t="n">
        <v>1.37682938969321</v>
      </c>
      <c r="S26" s="0" t="n">
        <f aca="false">TTEST(B26:J26,K26:P26,2,2)</f>
        <v>0.570902205507383</v>
      </c>
    </row>
    <row r="27" customFormat="false" ht="14" hidden="false" customHeight="false" outlineLevel="0" collapsed="false">
      <c r="A27" s="0" t="s">
        <v>41</v>
      </c>
      <c r="B27" s="0" t="n">
        <v>0.945960384396558</v>
      </c>
      <c r="C27" s="0" t="n">
        <v>0.942391288449317</v>
      </c>
      <c r="D27" s="0" t="n">
        <v>1.59983425569446</v>
      </c>
      <c r="E27" s="0" t="n">
        <v>1.40965921635458</v>
      </c>
      <c r="F27" s="0" t="n">
        <v>1.78157994302265</v>
      </c>
      <c r="G27" s="0" t="n">
        <v>0.846254131937911</v>
      </c>
      <c r="H27" s="0" t="n">
        <v>1.09185939251752</v>
      </c>
      <c r="I27" s="0" t="n">
        <v>1.56011566974419</v>
      </c>
      <c r="J27" s="0" t="n">
        <v>1.47509584452829</v>
      </c>
      <c r="K27" s="0" t="n">
        <v>0.549180518767776</v>
      </c>
      <c r="L27" s="0" t="n">
        <v>0.765961867805893</v>
      </c>
      <c r="M27" s="0" t="n">
        <v>0.976389376526864</v>
      </c>
      <c r="N27" s="0" t="n">
        <v>1.16860794765486</v>
      </c>
      <c r="O27" s="0" t="n">
        <v>0.607217607228798</v>
      </c>
      <c r="P27" s="0" t="n">
        <v>0.601763067193911</v>
      </c>
      <c r="S27" s="0" t="n">
        <f aca="false">TTEST(B27:J27,K27:P27,2,2)</f>
        <v>0.00731477325151604</v>
      </c>
    </row>
    <row r="28" customFormat="false" ht="14" hidden="false" customHeight="false" outlineLevel="0" collapsed="false">
      <c r="A28" s="0" t="s">
        <v>42</v>
      </c>
      <c r="B28" s="0" t="n">
        <v>1.20277472131938</v>
      </c>
      <c r="C28" s="0" t="n">
        <v>0.702564514219126</v>
      </c>
      <c r="D28" s="0" t="n">
        <v>1.41554940563467</v>
      </c>
      <c r="E28" s="0" t="n">
        <v>1.80584628763798</v>
      </c>
      <c r="F28" s="0" t="n">
        <v>1.46060793140474</v>
      </c>
      <c r="G28" s="0" t="n">
        <v>1.61851071866714</v>
      </c>
      <c r="H28" s="0" t="n">
        <v>1.54698816378474</v>
      </c>
      <c r="I28" s="0" t="n">
        <v>1.54592092342444</v>
      </c>
      <c r="J28" s="0" t="n">
        <v>0.914258381818347</v>
      </c>
      <c r="K28" s="0" t="n">
        <v>0.709292292627964</v>
      </c>
      <c r="L28" s="0" t="n">
        <v>0.951846310359977</v>
      </c>
      <c r="M28" s="0" t="n">
        <v>1.32256845520825</v>
      </c>
      <c r="N28" s="0" t="n">
        <v>1.13825299807947</v>
      </c>
      <c r="O28" s="0" t="n">
        <v>1.14929243359138</v>
      </c>
      <c r="P28" s="0" t="n">
        <v>1.9576390850528</v>
      </c>
      <c r="S28" s="0" t="n">
        <f aca="false">TTEST(B28:J28,K28:P28,2,2)</f>
        <v>0.463708606700209</v>
      </c>
    </row>
    <row r="29" customFormat="false" ht="14" hidden="false" customHeight="false" outlineLevel="0" collapsed="false">
      <c r="A29" s="0" t="s">
        <v>43</v>
      </c>
      <c r="B29" s="0" t="n">
        <v>0.79357006615026</v>
      </c>
      <c r="C29" s="0" t="n">
        <v>1.14119682142466</v>
      </c>
      <c r="D29" s="0" t="n">
        <v>1.17541017562202</v>
      </c>
      <c r="E29" s="0" t="n">
        <v>1.22152653720523</v>
      </c>
      <c r="F29" s="0" t="n">
        <v>1.32190012925447</v>
      </c>
      <c r="G29" s="0" t="n">
        <v>0.597756532988658</v>
      </c>
      <c r="H29" s="0" t="n">
        <v>0.947011932239471</v>
      </c>
      <c r="I29" s="0" t="n">
        <v>1.35090963078269</v>
      </c>
      <c r="J29" s="0" t="n">
        <v>0.893162644958925</v>
      </c>
      <c r="K29" s="0" t="n">
        <v>0.622952764684635</v>
      </c>
      <c r="L29" s="0" t="n">
        <v>1.17858464997081</v>
      </c>
      <c r="M29" s="0" t="n">
        <v>1.01175139633529</v>
      </c>
      <c r="N29" s="0" t="n">
        <v>0.764028827588195</v>
      </c>
      <c r="O29" s="0" t="n">
        <v>1.15004969855806</v>
      </c>
      <c r="P29" s="0" t="n">
        <v>0.844015835056558</v>
      </c>
      <c r="S29" s="0" t="n">
        <f aca="false">TTEST(B29:J29,K29:P29,2,2)</f>
        <v>0.364122681271772</v>
      </c>
    </row>
    <row r="30" customFormat="false" ht="14" hidden="false" customHeight="false" outlineLevel="0" collapsed="false">
      <c r="A30" s="0" t="s">
        <v>44</v>
      </c>
      <c r="B30" s="0" t="n">
        <v>0.41198389779334</v>
      </c>
      <c r="C30" s="0" t="n">
        <v>0.600762181345893</v>
      </c>
      <c r="D30" s="0" t="n">
        <v>0.676151295657318</v>
      </c>
      <c r="E30" s="0" t="n">
        <v>0.161440542541821</v>
      </c>
      <c r="F30" s="0" t="n">
        <v>1</v>
      </c>
      <c r="G30" s="0" t="n">
        <v>0.745227003869306</v>
      </c>
      <c r="H30" s="0" t="n">
        <v>0.695946960880997</v>
      </c>
      <c r="I30" s="0" t="n">
        <v>0.402171203002592</v>
      </c>
      <c r="J30" s="0" t="n">
        <v>0.648729070376344</v>
      </c>
      <c r="K30" s="0" t="n">
        <v>0.261836282811563</v>
      </c>
      <c r="L30" s="0" t="n">
        <v>0.408499054310766</v>
      </c>
      <c r="M30" s="0" t="n">
        <v>0.54759512738744</v>
      </c>
      <c r="N30" s="0" t="n">
        <v>0.218441955815796</v>
      </c>
      <c r="O30" s="0" t="n">
        <v>0.259851027588471</v>
      </c>
      <c r="P30" s="0" t="n">
        <v>0.179256066928322</v>
      </c>
      <c r="S30" s="0" t="n">
        <f aca="false">TTEST(B30:J30,K30:P30,2,2)</f>
        <v>0.0234736689646073</v>
      </c>
    </row>
    <row r="31" customFormat="false" ht="14" hidden="false" customHeight="false" outlineLevel="0" collapsed="false">
      <c r="A31" s="0" t="s">
        <v>45</v>
      </c>
      <c r="B31" s="0" t="n">
        <v>0.255527649652308</v>
      </c>
      <c r="C31" s="0" t="n">
        <v>0.382542669197746</v>
      </c>
      <c r="D31" s="0" t="n">
        <v>1.79884441019486</v>
      </c>
      <c r="E31" s="0" t="n">
        <v>0.478883072600891</v>
      </c>
      <c r="F31" s="0" t="n">
        <v>0.689825469673174</v>
      </c>
      <c r="G31" s="0" t="n">
        <v>0.237916311664887</v>
      </c>
      <c r="H31" s="0" t="n">
        <v>0.340763590082217</v>
      </c>
      <c r="I31" s="0" t="n">
        <v>0.218441955815796</v>
      </c>
      <c r="J31" s="0" t="n">
        <v>0.887976319515135</v>
      </c>
      <c r="K31" s="0" t="n">
        <v>0</v>
      </c>
      <c r="L31" s="0" t="n">
        <v>0</v>
      </c>
      <c r="M31" s="0" t="n">
        <v>0.301690124758568</v>
      </c>
      <c r="N31" s="0" t="n">
        <v>0</v>
      </c>
      <c r="O31" s="0" t="n">
        <v>0.369614552482972</v>
      </c>
      <c r="P31" s="0" t="n">
        <v>0.156491062905701</v>
      </c>
      <c r="S31" s="0" t="n">
        <f aca="false">TTEST(B31:J31,K31:P31,2,2)</f>
        <v>0.0578668372195672</v>
      </c>
    </row>
    <row r="32" customFormat="false" ht="14" hidden="false" customHeight="false" outlineLevel="0" collapsed="false">
      <c r="A32" s="0" t="s">
        <v>46</v>
      </c>
      <c r="B32" s="0" t="n">
        <v>1.7918250350153</v>
      </c>
      <c r="C32" s="0" t="n">
        <v>1.51054118884675</v>
      </c>
      <c r="D32" s="0" t="n">
        <v>1.61773291430784</v>
      </c>
      <c r="E32" s="0" t="n">
        <v>2.04011958604316</v>
      </c>
      <c r="F32" s="0" t="n">
        <v>1.77095059445467</v>
      </c>
      <c r="G32" s="0" t="n">
        <v>1.69576392856768</v>
      </c>
      <c r="H32" s="0" t="n">
        <v>1.89584142566132</v>
      </c>
      <c r="I32" s="0" t="n">
        <v>1.74491833479877</v>
      </c>
      <c r="J32" s="0" t="n">
        <v>1.70620353260931</v>
      </c>
      <c r="K32" s="0" t="n">
        <v>0.562856049666503</v>
      </c>
      <c r="L32" s="0" t="n">
        <v>1.50871308314139</v>
      </c>
      <c r="M32" s="0" t="n">
        <v>1.96397575029536</v>
      </c>
      <c r="N32" s="0" t="n">
        <v>1.41241679344365</v>
      </c>
      <c r="O32" s="0" t="n">
        <v>1.85891830752465</v>
      </c>
      <c r="P32" s="0" t="n">
        <v>1.67980601103442</v>
      </c>
      <c r="S32" s="0" t="n">
        <f aca="false">TTEST(B32:J32,K32:P32,2,2)</f>
        <v>0.17126034290512</v>
      </c>
    </row>
    <row r="33" customFormat="false" ht="14" hidden="false" customHeight="false" outlineLevel="0" collapsed="false">
      <c r="A33" s="0" t="s">
        <v>47</v>
      </c>
      <c r="B33" s="0" t="n">
        <v>1.24799715122216</v>
      </c>
      <c r="C33" s="0" t="n">
        <v>1.48661881533521</v>
      </c>
      <c r="D33" s="0" t="n">
        <v>1.52776032283517</v>
      </c>
      <c r="E33" s="0" t="n">
        <v>1.61816321793782</v>
      </c>
      <c r="F33" s="0" t="n">
        <v>2.04643934467102</v>
      </c>
      <c r="G33" s="0" t="n">
        <v>0.81842621220224</v>
      </c>
      <c r="H33" s="0" t="n">
        <v>1.76572911287854</v>
      </c>
      <c r="I33" s="0" t="n">
        <v>1.14784304261445</v>
      </c>
      <c r="J33" s="0" t="n">
        <v>1.99021182694095</v>
      </c>
      <c r="K33" s="0" t="n">
        <v>0.656748170141707</v>
      </c>
      <c r="L33" s="0" t="n">
        <v>0.799218186756689</v>
      </c>
      <c r="M33" s="0" t="n">
        <v>1.34316686510605</v>
      </c>
      <c r="N33" s="0" t="n">
        <v>1.39014310413963</v>
      </c>
      <c r="O33" s="0" t="n">
        <v>1.21635677409031</v>
      </c>
      <c r="P33" s="0" t="n">
        <v>1.23713367558239</v>
      </c>
      <c r="S33" s="0" t="n">
        <f aca="false">TTEST(B33:J33,K33:P33,2,2)</f>
        <v>0.0532618601799349</v>
      </c>
    </row>
    <row r="34" customFormat="false" ht="14" hidden="false" customHeight="false" outlineLevel="0" collapsed="false">
      <c r="A34" s="0" t="s">
        <v>48</v>
      </c>
      <c r="B34" s="0" t="n">
        <v>0.526895147133481</v>
      </c>
      <c r="C34" s="0" t="n">
        <v>0.536265007971677</v>
      </c>
      <c r="D34" s="0" t="n">
        <v>0.445086614499895</v>
      </c>
      <c r="E34" s="0" t="n">
        <v>0.220845019520076</v>
      </c>
      <c r="F34" s="0" t="n">
        <v>1.48547529722733</v>
      </c>
      <c r="G34" s="0" t="n">
        <v>0.808286547120199</v>
      </c>
      <c r="H34" s="0" t="n">
        <v>1.04987714391227</v>
      </c>
      <c r="I34" s="0" t="n">
        <v>0.672614396399157</v>
      </c>
      <c r="J34" s="0" t="n">
        <v>0.731045300212283</v>
      </c>
      <c r="K34" s="0" t="n">
        <v>0</v>
      </c>
      <c r="L34" s="0" t="n">
        <v>0.098959095355743</v>
      </c>
      <c r="M34" s="0" t="n">
        <v>0.482291958975605</v>
      </c>
      <c r="N34" s="0" t="n">
        <v>0.646090653034748</v>
      </c>
      <c r="O34" s="0" t="n">
        <v>0.722395514709486</v>
      </c>
      <c r="P34" s="0" t="n">
        <v>0.0897033897868498</v>
      </c>
      <c r="S34" s="0" t="n">
        <f aca="false">TTEST(B34:J34,K34:P34,2,2)</f>
        <v>0.0605173853925695</v>
      </c>
    </row>
    <row r="35" customFormat="false" ht="14" hidden="false" customHeight="false" outlineLevel="0" collapsed="false">
      <c r="A35" s="0" t="s">
        <v>49</v>
      </c>
      <c r="B35" s="0" t="n">
        <v>1.7584863039007</v>
      </c>
      <c r="C35" s="0" t="n">
        <v>1.63902508286646</v>
      </c>
      <c r="D35" s="0" t="n">
        <v>1.44313523890802</v>
      </c>
      <c r="E35" s="0" t="n">
        <v>1.86347502512586</v>
      </c>
      <c r="F35" s="0" t="n">
        <v>1.73944289364778</v>
      </c>
      <c r="G35" s="0" t="n">
        <v>1.70683297097606</v>
      </c>
      <c r="H35" s="0" t="n">
        <v>1.60176118932397</v>
      </c>
      <c r="I35" s="0" t="n">
        <v>1.18028051695039</v>
      </c>
      <c r="J35" s="0" t="n">
        <v>1.47223891340541</v>
      </c>
      <c r="K35" s="0" t="n">
        <v>1.21382570297272</v>
      </c>
      <c r="L35" s="0" t="n">
        <v>1.59148534042879</v>
      </c>
      <c r="M35" s="0" t="n">
        <v>1.94727949300158</v>
      </c>
      <c r="N35" s="0" t="n">
        <v>1.7932842364023</v>
      </c>
      <c r="O35" s="0" t="n">
        <v>1.44965939560274</v>
      </c>
      <c r="P35" s="0" t="n">
        <v>1.72104170792459</v>
      </c>
      <c r="S35" s="0" t="n">
        <f aca="false">TTEST(B35:J35,K35:P35,2,2)</f>
        <v>0.878300509934346</v>
      </c>
    </row>
    <row r="36" customFormat="false" ht="14" hidden="false" customHeight="false" outlineLevel="0" collapsed="false">
      <c r="A36" s="0" t="s">
        <v>50</v>
      </c>
      <c r="B36" s="0" t="n">
        <v>2.08949895795833</v>
      </c>
      <c r="C36" s="0" t="n">
        <v>1.5235268354302</v>
      </c>
      <c r="D36" s="0" t="n">
        <v>1.18269987054814</v>
      </c>
      <c r="E36" s="0" t="n">
        <v>1.72023951236623</v>
      </c>
      <c r="F36" s="0" t="n">
        <v>2.16992500144231</v>
      </c>
      <c r="G36" s="0" t="n">
        <v>1.71181712005204</v>
      </c>
      <c r="H36" s="0" t="n">
        <v>1.97900792057326</v>
      </c>
      <c r="I36" s="0" t="n">
        <v>1.51548326975611</v>
      </c>
      <c r="J36" s="0" t="n">
        <v>0.832253990673543</v>
      </c>
      <c r="K36" s="0" t="n">
        <v>0.843946972511871</v>
      </c>
      <c r="L36" s="0" t="n">
        <v>1.8521487095328</v>
      </c>
      <c r="M36" s="0" t="n">
        <v>1.16268488468063</v>
      </c>
      <c r="N36" s="0" t="n">
        <v>1.64516377279225</v>
      </c>
      <c r="O36" s="0" t="n">
        <v>1.49839564314598</v>
      </c>
      <c r="P36" s="0" t="n">
        <v>1.53519445886702</v>
      </c>
      <c r="S36" s="0" t="n">
        <f aca="false">TTEST(B36:J36,K36:P36,2,2)</f>
        <v>0.338711617637536</v>
      </c>
    </row>
    <row r="37" customFormat="false" ht="14" hidden="false" customHeight="false" outlineLevel="0" collapsed="false">
      <c r="A37" s="0" t="s">
        <v>51</v>
      </c>
      <c r="B37" s="0" t="n">
        <v>1.33187442104303</v>
      </c>
      <c r="C37" s="0" t="n">
        <v>0.989722643875949</v>
      </c>
      <c r="D37" s="0" t="n">
        <v>1.35226320863625</v>
      </c>
      <c r="E37" s="0" t="n">
        <v>0.933948488113589</v>
      </c>
      <c r="F37" s="0" t="n">
        <v>0.921928094887362</v>
      </c>
      <c r="G37" s="0" t="n">
        <v>1.23208699314577</v>
      </c>
      <c r="H37" s="0" t="n">
        <v>0.56581499765569</v>
      </c>
      <c r="I37" s="0" t="n">
        <v>1.04460387620063</v>
      </c>
      <c r="J37" s="0" t="n">
        <v>0.939659755058546</v>
      </c>
      <c r="K37" s="0" t="n">
        <v>0.342524807093963</v>
      </c>
      <c r="L37" s="0" t="n">
        <v>0.922883691127064</v>
      </c>
      <c r="M37" s="0" t="n">
        <v>0.793090167248761</v>
      </c>
      <c r="N37" s="0" t="n">
        <v>1.1757560493247</v>
      </c>
      <c r="O37" s="0" t="n">
        <v>1.16353387319353</v>
      </c>
      <c r="P37" s="0" t="n">
        <v>0.606873942937898</v>
      </c>
      <c r="S37" s="0" t="n">
        <f aca="false">TTEST(B37:J37,K37:P37,2,2)</f>
        <v>0.195390369371949</v>
      </c>
    </row>
    <row r="38" customFormat="false" ht="14" hidden="false" customHeight="false" outlineLevel="0" collapsed="false">
      <c r="A38" s="0" t="s">
        <v>52</v>
      </c>
      <c r="B38" s="0" t="n">
        <v>0.513547569469148</v>
      </c>
      <c r="C38" s="0" t="n">
        <v>1.0962343949702</v>
      </c>
      <c r="D38" s="0" t="n">
        <v>0.995106125194951</v>
      </c>
      <c r="E38" s="0" t="n">
        <v>0.956877126806141</v>
      </c>
      <c r="F38" s="0" t="n">
        <v>0.618995593589281</v>
      </c>
      <c r="G38" s="0" t="n">
        <v>0.745321320070397</v>
      </c>
      <c r="H38" s="0" t="n">
        <v>0.509804090752563</v>
      </c>
      <c r="I38" s="0" t="n">
        <v>0.343679884977379</v>
      </c>
      <c r="J38" s="0" t="n">
        <v>0.567812901543641</v>
      </c>
      <c r="K38" s="0" t="n">
        <v>0.261845872033492</v>
      </c>
      <c r="L38" s="0" t="n">
        <v>0.514226491075024</v>
      </c>
      <c r="M38" s="0" t="n">
        <v>0.427398148391874</v>
      </c>
      <c r="N38" s="0" t="n">
        <v>0.808727600390504</v>
      </c>
      <c r="O38" s="0" t="n">
        <v>0.66595824171419</v>
      </c>
      <c r="P38" s="0" t="n">
        <v>0.699733328439037</v>
      </c>
      <c r="S38" s="0" t="n">
        <f aca="false">TTEST(B38:J38,K38:P38,2,2)</f>
        <v>0.276712933270181</v>
      </c>
    </row>
    <row r="39" customFormat="false" ht="14" hidden="false" customHeight="false" outlineLevel="0" collapsed="false">
      <c r="A39" s="0" t="s">
        <v>53</v>
      </c>
      <c r="B39" s="0" t="n">
        <v>0.795398553109278</v>
      </c>
      <c r="C39" s="0" t="n">
        <v>1.32785185153535</v>
      </c>
      <c r="D39" s="0" t="n">
        <v>1.34012768775086</v>
      </c>
      <c r="E39" s="0" t="n">
        <v>0.825897396048876</v>
      </c>
      <c r="F39" s="0" t="n">
        <v>1.27818659720194</v>
      </c>
      <c r="G39" s="0" t="n">
        <v>1.30234253426093</v>
      </c>
      <c r="H39" s="0" t="n">
        <v>1.49875804627074</v>
      </c>
      <c r="I39" s="0" t="n">
        <v>0.902170750687651</v>
      </c>
      <c r="J39" s="0" t="n">
        <v>1.38583606488677</v>
      </c>
      <c r="K39" s="0" t="n">
        <v>0.767641686869544</v>
      </c>
      <c r="L39" s="0" t="n">
        <v>0.832104140793179</v>
      </c>
      <c r="M39" s="0" t="n">
        <v>0.776367535090904</v>
      </c>
      <c r="N39" s="0" t="n">
        <v>0.984141058563759</v>
      </c>
      <c r="O39" s="0" t="n">
        <v>0.970942004739527</v>
      </c>
      <c r="P39" s="0" t="n">
        <v>0.83758155376407</v>
      </c>
      <c r="S39" s="0" t="n">
        <f aca="false">TTEST(B39:J39,K39:P39,2,2)</f>
        <v>0.0143685125091166</v>
      </c>
    </row>
    <row r="40" customFormat="false" ht="14" hidden="false" customHeight="false" outlineLevel="0" collapsed="false">
      <c r="A40" s="0" t="s">
        <v>54</v>
      </c>
      <c r="B40" s="0" t="n">
        <v>0.953840790336008</v>
      </c>
      <c r="C40" s="0" t="n">
        <v>0.715912379885368</v>
      </c>
      <c r="D40" s="0" t="n">
        <v>0.938582495204222</v>
      </c>
      <c r="E40" s="0" t="n">
        <v>0.725106253030806</v>
      </c>
      <c r="F40" s="0" t="n">
        <v>0.429325150673931</v>
      </c>
      <c r="G40" s="0" t="n">
        <v>0.758582443909645</v>
      </c>
      <c r="H40" s="0" t="n">
        <v>0.541188403078017</v>
      </c>
      <c r="I40" s="0" t="n">
        <v>0.829458175610965</v>
      </c>
      <c r="J40" s="0" t="n">
        <v>0.525524249456523</v>
      </c>
      <c r="K40" s="0" t="n">
        <v>0.60324341097985</v>
      </c>
      <c r="L40" s="0" t="n">
        <v>1.08452370548869</v>
      </c>
      <c r="M40" s="0" t="n">
        <v>0.677834327548092</v>
      </c>
      <c r="N40" s="0" t="n">
        <v>0.856260384187633</v>
      </c>
      <c r="O40" s="0" t="n">
        <v>0.941748151256083</v>
      </c>
      <c r="P40" s="0" t="n">
        <v>1.03275212312378</v>
      </c>
      <c r="S40" s="0" t="n">
        <f aca="false">TTEST(B40:J40,K40:P40,2,2)</f>
        <v>0.144993371963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2421875" defaultRowHeight="14" zeroHeight="false" outlineLevelRow="0" outlineLevelCol="0"/>
  <cols>
    <col collapsed="false" customWidth="true" hidden="false" outlineLevel="0" max="18" min="18" style="0" width="14.82"/>
  </cols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57</v>
      </c>
    </row>
    <row r="2" customFormat="false" ht="14" hidden="false" customHeight="false" outlineLevel="0" collapsed="false">
      <c r="A2" s="0" t="s">
        <v>16</v>
      </c>
      <c r="B2" s="0" t="n">
        <v>0.0833333333333334</v>
      </c>
      <c r="C2" s="0" t="n">
        <v>0.111111111111111</v>
      </c>
      <c r="D2" s="0" t="n">
        <v>0.12962962962963</v>
      </c>
      <c r="E2" s="0" t="n">
        <v>0.134765624999999</v>
      </c>
      <c r="F2" s="0" t="n">
        <v>0.0303030303030303</v>
      </c>
      <c r="G2" s="0" t="n">
        <v>0.0916666666666667</v>
      </c>
      <c r="H2" s="0" t="n">
        <v>0.0495495495495496</v>
      </c>
      <c r="I2" s="0" t="n">
        <v>0.0625</v>
      </c>
      <c r="J2" s="0" t="n">
        <v>0.0726495726495727</v>
      </c>
      <c r="K2" s="0" t="n">
        <v>0.0714285714285714</v>
      </c>
      <c r="L2" s="0" t="n">
        <v>0.0689655172413793</v>
      </c>
      <c r="M2" s="0" t="n">
        <v>0.0714285714285714</v>
      </c>
      <c r="N2" s="0" t="n">
        <v>0</v>
      </c>
      <c r="O2" s="0" t="n">
        <v>0.0454545454545454</v>
      </c>
      <c r="P2" s="0" t="n">
        <v>0.0357142857142857</v>
      </c>
      <c r="R2" s="0" t="n">
        <f aca="false">TTEST(B2:J2,K2:P2,2,2)</f>
        <v>0.0571414530451437</v>
      </c>
    </row>
    <row r="3" customFormat="false" ht="14" hidden="false" customHeight="false" outlineLevel="0" collapsed="false">
      <c r="A3" s="0" t="s">
        <v>17</v>
      </c>
      <c r="B3" s="0" t="n">
        <v>0.826206140350877</v>
      </c>
      <c r="C3" s="0" t="n">
        <v>0.788377192982456</v>
      </c>
      <c r="D3" s="0" t="n">
        <v>0.446236559139785</v>
      </c>
      <c r="E3" s="0" t="n">
        <v>0.698809523809524</v>
      </c>
      <c r="F3" s="0" t="n">
        <v>0.633333333333333</v>
      </c>
      <c r="G3" s="0" t="n">
        <v>0.526209677419355</v>
      </c>
      <c r="H3" s="0" t="n">
        <v>0.4375</v>
      </c>
      <c r="I3" s="0" t="n">
        <v>0.315789473684211</v>
      </c>
      <c r="J3" s="0" t="n">
        <v>0.507102272727273</v>
      </c>
      <c r="K3" s="0" t="n">
        <v>0.173958333333332</v>
      </c>
      <c r="L3" s="0" t="n">
        <v>0.411458333333334</v>
      </c>
      <c r="M3" s="0" t="n">
        <v>0.644444444444444</v>
      </c>
      <c r="N3" s="0" t="n">
        <v>0.258620689655172</v>
      </c>
      <c r="O3" s="0" t="n">
        <v>0.46969696969697</v>
      </c>
      <c r="P3" s="0" t="n">
        <v>0.806451612903226</v>
      </c>
      <c r="R3" s="0" t="n">
        <f aca="false">TTEST(B3:J3,K3:P3,2,2)</f>
        <v>0.294322213032736</v>
      </c>
    </row>
    <row r="4" customFormat="false" ht="14" hidden="false" customHeight="false" outlineLevel="0" collapsed="false">
      <c r="A4" s="0" t="s">
        <v>18</v>
      </c>
      <c r="B4" s="0" t="n">
        <v>0.408333333333333</v>
      </c>
      <c r="C4" s="0" t="n">
        <v>0.416666666666667</v>
      </c>
      <c r="D4" s="0" t="n">
        <v>0.25</v>
      </c>
      <c r="E4" s="0" t="n">
        <v>0.388888888888889</v>
      </c>
      <c r="F4" s="0" t="n">
        <v>0.571428571428571</v>
      </c>
      <c r="G4" s="0" t="n">
        <v>0.190705128205129</v>
      </c>
      <c r="H4" s="0" t="n">
        <v>0.16044061302682</v>
      </c>
      <c r="I4" s="0" t="n">
        <v>0.295454545454545</v>
      </c>
      <c r="J4" s="0" t="n">
        <v>0.185049019607843</v>
      </c>
      <c r="K4" s="0" t="n">
        <v>0.487719298245614</v>
      </c>
      <c r="L4" s="0" t="n">
        <v>0.357142857142857</v>
      </c>
      <c r="M4" s="0" t="n">
        <v>0.2975</v>
      </c>
      <c r="N4" s="0" t="n">
        <v>0.295833333333333</v>
      </c>
      <c r="O4" s="0" t="n">
        <v>0.216750841750841</v>
      </c>
      <c r="P4" s="0" t="n">
        <v>0.385752688172044</v>
      </c>
      <c r="R4" s="0" t="n">
        <f aca="false">TTEST(B4:J4,K4:P4,2,2)</f>
        <v>0.743101477980443</v>
      </c>
    </row>
    <row r="5" customFormat="false" ht="14" hidden="false" customHeight="false" outlineLevel="0" collapsed="false">
      <c r="A5" s="0" t="s">
        <v>19</v>
      </c>
      <c r="B5" s="0" t="n">
        <v>0.388532763532763</v>
      </c>
      <c r="C5" s="0" t="n">
        <v>0.44</v>
      </c>
      <c r="D5" s="0" t="n">
        <v>0.111111111111111</v>
      </c>
      <c r="E5" s="0" t="n">
        <v>0.302631578947369</v>
      </c>
      <c r="F5" s="0" t="n">
        <v>0.777777777777778</v>
      </c>
      <c r="G5" s="0" t="n">
        <v>0.317460317460318</v>
      </c>
      <c r="H5" s="0" t="n">
        <v>0.128787878787879</v>
      </c>
      <c r="I5" s="0" t="n">
        <v>0.234375</v>
      </c>
      <c r="J5" s="0" t="n">
        <v>0.222222222222222</v>
      </c>
      <c r="K5" s="0" t="n">
        <v>0.075</v>
      </c>
      <c r="L5" s="0" t="n">
        <v>0.0952380952380952</v>
      </c>
      <c r="M5" s="0" t="n">
        <v>0.120689655172414</v>
      </c>
      <c r="N5" s="0" t="n">
        <v>0.106060606060606</v>
      </c>
      <c r="O5" s="0" t="n">
        <v>0.216666666666667</v>
      </c>
      <c r="P5" s="0" t="n">
        <v>0.103448275862069</v>
      </c>
      <c r="R5" s="0" t="n">
        <f aca="false">TTEST(B5:J5,K5:P5,2,2)</f>
        <v>0.0312492563286269</v>
      </c>
    </row>
    <row r="6" customFormat="false" ht="14" hidden="false" customHeight="false" outlineLevel="0" collapsed="false">
      <c r="A6" s="0" t="s">
        <v>20</v>
      </c>
      <c r="B6" s="0" t="n">
        <v>0.276422764227642</v>
      </c>
      <c r="C6" s="0" t="n">
        <v>0</v>
      </c>
      <c r="D6" s="0" t="n">
        <v>0.0853658536585366</v>
      </c>
      <c r="E6" s="0" t="n">
        <v>0.0686274509803923</v>
      </c>
      <c r="F6" s="0" t="n">
        <v>0.0645161290322581</v>
      </c>
      <c r="G6" s="0" t="n">
        <v>0.206349206349207</v>
      </c>
      <c r="H6" s="0" t="n">
        <v>0.170212765957447</v>
      </c>
      <c r="I6" s="0" t="n">
        <v>0.102941176470588</v>
      </c>
      <c r="J6" s="0" t="n">
        <v>0</v>
      </c>
      <c r="K6" s="0" t="n">
        <v>0.0434782608695652</v>
      </c>
      <c r="L6" s="0" t="n">
        <v>0.157894736842105</v>
      </c>
      <c r="M6" s="0" t="n">
        <v>0.0994791666666678</v>
      </c>
      <c r="N6" s="0" t="n">
        <v>0.0806451612903226</v>
      </c>
      <c r="O6" s="0" t="n">
        <v>0.0172413793103449</v>
      </c>
      <c r="P6" s="0" t="n">
        <v>0.0166666666666667</v>
      </c>
      <c r="R6" s="0" t="n">
        <f aca="false">TTEST(B6:J6,K6:P6,2,2)</f>
        <v>0.37431150796967</v>
      </c>
    </row>
    <row r="7" customFormat="false" ht="14" hidden="false" customHeight="false" outlineLevel="0" collapsed="false">
      <c r="A7" s="0" t="s">
        <v>21</v>
      </c>
      <c r="B7" s="0" t="n">
        <v>0.369212962962962</v>
      </c>
      <c r="C7" s="0" t="n">
        <v>0.356150793650793</v>
      </c>
      <c r="D7" s="0" t="n">
        <v>0.382638888888888</v>
      </c>
      <c r="E7" s="0" t="n">
        <v>0.498397435897436</v>
      </c>
      <c r="F7" s="0" t="n">
        <v>0.236842105263158</v>
      </c>
      <c r="G7" s="0" t="n">
        <v>0.337962962962963</v>
      </c>
      <c r="H7" s="0" t="n">
        <v>0.517628205128205</v>
      </c>
      <c r="I7" s="0" t="n">
        <v>0.288377192982456</v>
      </c>
      <c r="J7" s="0" t="n">
        <v>0.291666666666667</v>
      </c>
      <c r="K7" s="0" t="n">
        <v>0.0581395348837209</v>
      </c>
      <c r="L7" s="0" t="n">
        <v>0.240740740740741</v>
      </c>
      <c r="M7" s="0" t="n">
        <v>0.637931034482759</v>
      </c>
      <c r="N7" s="0" t="n">
        <v>0.303571428571429</v>
      </c>
      <c r="O7" s="0" t="n">
        <v>0.171223958333333</v>
      </c>
      <c r="P7" s="0" t="n">
        <v>0.424242424242424</v>
      </c>
      <c r="R7" s="0" t="n">
        <f aca="false">TTEST(B7:J7,K7:P7,2,2)</f>
        <v>0.462480762089781</v>
      </c>
    </row>
    <row r="8" customFormat="false" ht="14" hidden="false" customHeight="false" outlineLevel="0" collapsed="false">
      <c r="A8" s="0" t="s">
        <v>22</v>
      </c>
      <c r="B8" s="0" t="n">
        <v>0.75</v>
      </c>
      <c r="C8" s="0" t="n">
        <v>0.320175438596491</v>
      </c>
      <c r="D8" s="0" t="n">
        <v>0.84375</v>
      </c>
      <c r="E8" s="0" t="n">
        <v>0.454656862745098</v>
      </c>
      <c r="F8" s="0" t="n">
        <v>0.571428571428571</v>
      </c>
      <c r="G8" s="0" t="n">
        <v>0.422619047619048</v>
      </c>
      <c r="H8" s="0" t="n">
        <v>0.404761904761905</v>
      </c>
      <c r="I8" s="0" t="n">
        <v>0.133333333333333</v>
      </c>
      <c r="J8" s="0" t="n">
        <v>0.142857142857143</v>
      </c>
      <c r="K8" s="0" t="n">
        <v>0.0857142857142857</v>
      </c>
      <c r="L8" s="0" t="n">
        <v>0.287878787878788</v>
      </c>
      <c r="M8" s="0" t="n">
        <v>0.320512820512821</v>
      </c>
      <c r="N8" s="0" t="n">
        <v>0.081081081081081</v>
      </c>
      <c r="O8" s="0" t="n">
        <v>0.472222222222222</v>
      </c>
      <c r="P8" s="0" t="n">
        <v>0.178571428571429</v>
      </c>
      <c r="R8" s="0" t="n">
        <f aca="false">TTEST(B8:J8,K8:P8,2,2)</f>
        <v>0.0819110883734592</v>
      </c>
    </row>
    <row r="9" customFormat="false" ht="14" hidden="false" customHeight="false" outlineLevel="0" collapsed="false">
      <c r="A9" s="0" t="s">
        <v>23</v>
      </c>
      <c r="B9" s="0" t="n">
        <v>0.302827380952381</v>
      </c>
      <c r="C9" s="0" t="n">
        <v>0.227272727272727</v>
      </c>
      <c r="D9" s="0" t="n">
        <v>0.0658783783783784</v>
      </c>
      <c r="E9" s="0" t="n">
        <v>0.233072916666667</v>
      </c>
      <c r="F9" s="0" t="n">
        <v>0.09375</v>
      </c>
      <c r="G9" s="0" t="n">
        <v>0.463888888888889</v>
      </c>
      <c r="H9" s="0" t="n">
        <v>0.214285714285714</v>
      </c>
      <c r="I9" s="0" t="n">
        <v>0.148148148148148</v>
      </c>
      <c r="J9" s="0" t="n">
        <v>0.244791666666667</v>
      </c>
      <c r="K9" s="0" t="n">
        <v>0.170731707317073</v>
      </c>
      <c r="L9" s="0" t="n">
        <v>0.126126126126126</v>
      </c>
      <c r="M9" s="0" t="n">
        <v>0.165277777777778</v>
      </c>
      <c r="N9" s="0" t="n">
        <v>0.0789473684210527</v>
      </c>
      <c r="O9" s="0" t="n">
        <v>0.238095238095238</v>
      </c>
      <c r="P9" s="0" t="n">
        <v>0.127136752136751</v>
      </c>
      <c r="R9" s="0" t="n">
        <f aca="false">TTEST(B9:J9,K9:P9,2,2)</f>
        <v>0.19839196297801</v>
      </c>
    </row>
    <row r="10" customFormat="false" ht="14" hidden="false" customHeight="false" outlineLevel="0" collapsed="false">
      <c r="A10" s="0" t="s">
        <v>24</v>
      </c>
      <c r="B10" s="0" t="n">
        <v>0.0911458333333329</v>
      </c>
      <c r="C10" s="0" t="n">
        <v>0.0375</v>
      </c>
      <c r="D10" s="0" t="n">
        <v>0.09375</v>
      </c>
      <c r="E10" s="0" t="n">
        <v>0.0877192982456141</v>
      </c>
      <c r="F10" s="0" t="n">
        <v>0.0740740740740741</v>
      </c>
      <c r="G10" s="0" t="n">
        <v>0.185185185185185</v>
      </c>
      <c r="H10" s="0" t="n">
        <v>0.19150641025641</v>
      </c>
      <c r="I10" s="0" t="n">
        <v>0.0609756097560976</v>
      </c>
      <c r="J10" s="0" t="n">
        <v>0</v>
      </c>
      <c r="K10" s="0" t="n">
        <v>0.166666666666667</v>
      </c>
      <c r="L10" s="0" t="n">
        <v>0.131030701754387</v>
      </c>
      <c r="M10" s="0" t="n">
        <v>0.0483870967741935</v>
      </c>
      <c r="N10" s="0" t="n">
        <v>0.0806451612903226</v>
      </c>
      <c r="O10" s="0" t="n">
        <v>0.0172413793103449</v>
      </c>
      <c r="P10" s="0" t="n">
        <v>0.0961538461538462</v>
      </c>
      <c r="R10" s="0" t="n">
        <f aca="false">TTEST(B10:J10,K10:P10,2,2)</f>
        <v>0.967652043560279</v>
      </c>
    </row>
    <row r="11" customFormat="false" ht="14" hidden="false" customHeight="false" outlineLevel="0" collapsed="false">
      <c r="A11" s="0" t="s">
        <v>25</v>
      </c>
      <c r="B11" s="0" t="n">
        <v>0.212121212121212</v>
      </c>
      <c r="C11" s="0" t="n">
        <v>0.276315789473684</v>
      </c>
      <c r="D11" s="0" t="n">
        <v>0.362612612612613</v>
      </c>
      <c r="E11" s="0" t="n">
        <v>0.425925925925926</v>
      </c>
      <c r="F11" s="0" t="n">
        <v>0.2</v>
      </c>
      <c r="G11" s="0" t="n">
        <v>0.471774193548387</v>
      </c>
      <c r="H11" s="0" t="n">
        <v>0.3</v>
      </c>
      <c r="I11" s="0" t="n">
        <v>0.263157894736842</v>
      </c>
      <c r="J11" s="0" t="n">
        <v>0.291087962962964</v>
      </c>
      <c r="K11" s="0" t="n">
        <v>0.730769230769231</v>
      </c>
      <c r="L11" s="0" t="n">
        <v>0.344638242894056</v>
      </c>
      <c r="M11" s="0" t="n">
        <v>0.151515151515152</v>
      </c>
      <c r="N11" s="0" t="n">
        <v>0.209677419354839</v>
      </c>
      <c r="O11" s="0" t="n">
        <v>0.136363636363636</v>
      </c>
      <c r="P11" s="0" t="n">
        <v>0.25</v>
      </c>
      <c r="R11" s="0" t="n">
        <f aca="false">TTEST(B11:J11,K11:P11,2,2)</f>
        <v>0.927420731934118</v>
      </c>
    </row>
    <row r="12" customFormat="false" ht="14" hidden="false" customHeight="false" outlineLevel="0" collapsed="false">
      <c r="A12" s="0" t="s">
        <v>26</v>
      </c>
      <c r="B12" s="0" t="n">
        <v>0.152281746031745</v>
      </c>
      <c r="C12" s="0" t="n">
        <v>0.0666666666666667</v>
      </c>
      <c r="D12" s="0" t="n">
        <v>0.0689655172413793</v>
      </c>
      <c r="E12" s="0" t="n">
        <v>0.174768518518518</v>
      </c>
      <c r="F12" s="0" t="n">
        <v>0.375</v>
      </c>
      <c r="G12" s="0" t="n">
        <v>0.561728395061728</v>
      </c>
      <c r="H12" s="0" t="n">
        <v>0.159090909090909</v>
      </c>
      <c r="I12" s="0" t="n">
        <v>0.143115942028986</v>
      </c>
      <c r="J12" s="0" t="n">
        <v>0.115196078431373</v>
      </c>
      <c r="K12" s="0" t="n">
        <v>0.179078014184398</v>
      </c>
      <c r="L12" s="0" t="n">
        <v>0.200854700854701</v>
      </c>
      <c r="M12" s="0" t="n">
        <v>0.123697916666667</v>
      </c>
      <c r="N12" s="0" t="n">
        <v>0.0208333333333334</v>
      </c>
      <c r="O12" s="0" t="n">
        <v>0.0217391304347826</v>
      </c>
      <c r="P12" s="0" t="n">
        <v>0.160714285714286</v>
      </c>
      <c r="R12" s="0" t="n">
        <f aca="false">TTEST(B12:J12,K12:P12,2,2)</f>
        <v>0.263993167925807</v>
      </c>
    </row>
    <row r="13" customFormat="false" ht="14" hidden="false" customHeight="false" outlineLevel="0" collapsed="false">
      <c r="A13" s="0" t="s">
        <v>27</v>
      </c>
      <c r="R13" s="0" t="e">
        <f aca="false">TTEST(B13:J13,K13:P13,2,2)</f>
        <v>#VALUE!</v>
      </c>
    </row>
    <row r="14" customFormat="false" ht="14" hidden="false" customHeight="false" outlineLevel="0" collapsed="false">
      <c r="A14" s="0" t="s">
        <v>28</v>
      </c>
      <c r="B14" s="0" t="n">
        <v>0.1</v>
      </c>
      <c r="C14" s="0" t="n">
        <v>0.0416666666666666</v>
      </c>
      <c r="D14" s="0" t="n">
        <v>0.0444444444444444</v>
      </c>
      <c r="E14" s="0" t="n">
        <v>0.0789473684210527</v>
      </c>
      <c r="F14" s="0" t="n">
        <v>0.0757575757575758</v>
      </c>
      <c r="G14" s="0" t="n">
        <v>0.0482456140350878</v>
      </c>
      <c r="H14" s="0" t="n">
        <v>0.123188405797101</v>
      </c>
      <c r="I14" s="0" t="n">
        <v>0.0555555555555556</v>
      </c>
      <c r="J14" s="0" t="n">
        <v>0</v>
      </c>
      <c r="K14" s="0" t="n">
        <v>0</v>
      </c>
      <c r="L14" s="0" t="n">
        <v>0.0357142857142857</v>
      </c>
      <c r="M14" s="0" t="n">
        <v>0</v>
      </c>
      <c r="N14" s="0" t="n">
        <v>0.0862068965517241</v>
      </c>
      <c r="O14" s="0" t="n">
        <v>0.03125</v>
      </c>
      <c r="P14" s="0" t="n">
        <v>0.116666666666667</v>
      </c>
      <c r="R14" s="0" t="n">
        <f aca="false">TTEST(B14:J14,K14:P14,2,2)</f>
        <v>0.414420540769422</v>
      </c>
    </row>
    <row r="15" customFormat="false" ht="14" hidden="false" customHeight="false" outlineLevel="0" collapsed="false">
      <c r="A15" s="0" t="s">
        <v>29</v>
      </c>
      <c r="B15" s="0" t="n">
        <v>0.217708333333333</v>
      </c>
      <c r="C15" s="0" t="n">
        <v>0.267857142857143</v>
      </c>
      <c r="D15" s="0" t="n">
        <v>0.46780303030303</v>
      </c>
      <c r="E15" s="0" t="n">
        <v>0.267361111111111</v>
      </c>
      <c r="F15" s="0" t="n">
        <v>0.103448275862069</v>
      </c>
      <c r="G15" s="0" t="n">
        <v>0.405864197530864</v>
      </c>
      <c r="H15" s="0" t="n">
        <v>0.226293103448276</v>
      </c>
      <c r="I15" s="0" t="n">
        <v>0.239583333333334</v>
      </c>
      <c r="J15" s="0" t="n">
        <v>0.113821138211382</v>
      </c>
      <c r="K15" s="0" t="n">
        <v>0.12109375</v>
      </c>
      <c r="L15" s="0" t="n">
        <v>0.142939814814815</v>
      </c>
      <c r="M15" s="0" t="n">
        <v>0.244623655913979</v>
      </c>
      <c r="N15" s="0" t="n">
        <v>0.166666666666667</v>
      </c>
      <c r="O15" s="0" t="n">
        <v>0.284090909090909</v>
      </c>
      <c r="P15" s="0" t="n">
        <v>0.184626436781609</v>
      </c>
      <c r="R15" s="0" t="n">
        <f aca="false">TTEST(B15:J15,K15:P15,2,2)</f>
        <v>0.237930549472516</v>
      </c>
    </row>
    <row r="16" customFormat="false" ht="14" hidden="false" customHeight="false" outlineLevel="0" collapsed="false">
      <c r="A16" s="0" t="s">
        <v>30</v>
      </c>
      <c r="B16" s="0" t="n">
        <v>0.231944444444445</v>
      </c>
      <c r="C16" s="0" t="n">
        <v>0.125</v>
      </c>
      <c r="D16" s="0" t="n">
        <v>0.2</v>
      </c>
      <c r="E16" s="0" t="n">
        <v>0.159346846846846</v>
      </c>
      <c r="F16" s="0" t="n">
        <v>0.0645161290322581</v>
      </c>
      <c r="G16" s="0" t="n">
        <v>0.170572916666667</v>
      </c>
      <c r="H16" s="0" t="n">
        <v>0.411231884057971</v>
      </c>
      <c r="I16" s="0" t="n">
        <v>0.213095238095238</v>
      </c>
      <c r="J16" s="0" t="n">
        <v>0.134469696969697</v>
      </c>
      <c r="K16" s="0" t="n">
        <v>0.121951219512195</v>
      </c>
      <c r="L16" s="0" t="n">
        <v>0.133333333333333</v>
      </c>
      <c r="M16" s="0" t="n">
        <v>0.171875</v>
      </c>
      <c r="N16" s="0" t="n">
        <v>0.10752688172043</v>
      </c>
      <c r="O16" s="0" t="n">
        <v>0.154569892473119</v>
      </c>
      <c r="P16" s="0" t="n">
        <v>0.209677419354839</v>
      </c>
      <c r="R16" s="0" t="n">
        <f aca="false">TTEST(B16:J16,K16:P16,2,2)</f>
        <v>0.356218562248556</v>
      </c>
    </row>
    <row r="17" customFormat="false" ht="14" hidden="false" customHeight="false" outlineLevel="0" collapsed="false">
      <c r="A17" s="0" t="s">
        <v>31</v>
      </c>
      <c r="B17" s="0" t="n">
        <v>0.516203703703704</v>
      </c>
      <c r="C17" s="0" t="n">
        <v>0.25</v>
      </c>
      <c r="D17" s="0" t="n">
        <v>0.0735294117647058</v>
      </c>
      <c r="E17" s="0" t="n">
        <v>0.123842592592592</v>
      </c>
      <c r="F17" s="0" t="n">
        <v>0.166666666666667</v>
      </c>
      <c r="G17" s="0" t="n">
        <v>0.257716049382716</v>
      </c>
      <c r="H17" s="0" t="n">
        <v>0.175</v>
      </c>
      <c r="I17" s="0" t="n">
        <v>0.234375</v>
      </c>
      <c r="J17" s="0" t="n">
        <v>0.419642857142857</v>
      </c>
      <c r="K17" s="0" t="n">
        <v>0.127659574468085</v>
      </c>
      <c r="L17" s="0" t="n">
        <v>0.194642857142858</v>
      </c>
      <c r="M17" s="0" t="n">
        <v>0.388586956521739</v>
      </c>
      <c r="N17" s="0" t="n">
        <v>0.131578947368421</v>
      </c>
      <c r="O17" s="0" t="n">
        <v>0.188172043010753</v>
      </c>
      <c r="P17" s="0" t="n">
        <v>0.229166666666667</v>
      </c>
      <c r="R17" s="0" t="n">
        <f aca="false">TTEST(B17:J17,K17:P17,2,2)</f>
        <v>0.59234802493167</v>
      </c>
    </row>
    <row r="18" customFormat="false" ht="14" hidden="false" customHeight="false" outlineLevel="0" collapsed="false">
      <c r="A18" s="0" t="s">
        <v>32</v>
      </c>
      <c r="B18" s="0" t="n">
        <v>0.346153846153846</v>
      </c>
      <c r="C18" s="0" t="n">
        <v>0.146341463414634</v>
      </c>
      <c r="D18" s="0" t="n">
        <v>0.0625</v>
      </c>
      <c r="E18" s="0" t="n">
        <v>0.119047619047619</v>
      </c>
      <c r="F18" s="0" t="n">
        <v>0.121212121212121</v>
      </c>
      <c r="G18" s="0" t="n">
        <v>0.136363636363636</v>
      </c>
      <c r="H18" s="0" t="n">
        <v>0.1</v>
      </c>
      <c r="I18" s="0" t="n">
        <v>0.14</v>
      </c>
      <c r="J18" s="0" t="n">
        <v>0.258333333333334</v>
      </c>
      <c r="K18" s="0" t="n">
        <v>0.0465116279069767</v>
      </c>
      <c r="L18" s="0" t="n">
        <v>0.104166666666667</v>
      </c>
      <c r="M18" s="0" t="n">
        <v>0.118421052631579</v>
      </c>
      <c r="N18" s="0" t="n">
        <v>0.0706845238095235</v>
      </c>
      <c r="O18" s="0" t="n">
        <v>0.114583333333333</v>
      </c>
      <c r="P18" s="0" t="n">
        <v>0.136363636363636</v>
      </c>
      <c r="R18" s="0" t="n">
        <f aca="false">TTEST(B18:J18,K18:P18,2,2)</f>
        <v>0.135170387699791</v>
      </c>
    </row>
    <row r="19" customFormat="false" ht="14" hidden="false" customHeight="false" outlineLevel="0" collapsed="false">
      <c r="A19" s="0" t="s">
        <v>33</v>
      </c>
      <c r="B19" s="0" t="n">
        <v>0</v>
      </c>
      <c r="C19" s="0" t="n">
        <v>0.0833333333333334</v>
      </c>
      <c r="D19" s="0" t="n">
        <v>0.977777777777778</v>
      </c>
      <c r="E19" s="0" t="n">
        <v>0.175595238095238</v>
      </c>
      <c r="F19" s="0" t="n">
        <v>0.75</v>
      </c>
      <c r="G19" s="0" t="n">
        <v>0.31944444444444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476190476190476</v>
      </c>
      <c r="M19" s="0" t="n">
        <v>0.0294117647058824</v>
      </c>
      <c r="N19" s="0" t="n">
        <v>0.0399305555555558</v>
      </c>
      <c r="O19" s="0" t="n">
        <v>0.0625000000000002</v>
      </c>
      <c r="P19" s="0" t="n">
        <v>0</v>
      </c>
      <c r="R19" s="0" t="n">
        <f aca="false">TTEST(B19:J19,K19:P19,2,2)</f>
        <v>0.158447314452875</v>
      </c>
    </row>
    <row r="20" customFormat="false" ht="14" hidden="false" customHeight="false" outlineLevel="0" collapsed="false">
      <c r="A20" s="0" t="s">
        <v>34</v>
      </c>
      <c r="B20" s="0" t="n">
        <v>0.161290322580645</v>
      </c>
      <c r="C20" s="0" t="n">
        <v>0.12962962962963</v>
      </c>
      <c r="D20" s="0" t="n">
        <v>0.382352941176471</v>
      </c>
      <c r="E20" s="0" t="n">
        <v>0.206896551724138</v>
      </c>
      <c r="F20" s="0" t="n">
        <v>0.142857142857143</v>
      </c>
      <c r="G20" s="0" t="n">
        <v>0.17283950617284</v>
      </c>
      <c r="H20" s="0" t="n">
        <v>0.21875</v>
      </c>
      <c r="I20" s="0" t="n">
        <v>0.109375</v>
      </c>
      <c r="J20" s="0" t="n">
        <v>0.0925387596899228</v>
      </c>
      <c r="K20" s="0" t="n">
        <v>0.0735294117647058</v>
      </c>
      <c r="L20" s="0" t="n">
        <v>0.0493827160493827</v>
      </c>
      <c r="M20" s="0" t="n">
        <v>0.24702380952381</v>
      </c>
      <c r="N20" s="0" t="n">
        <v>0.173913043478261</v>
      </c>
      <c r="O20" s="0" t="n">
        <v>0.275193798449612</v>
      </c>
      <c r="P20" s="0" t="n">
        <v>0.22</v>
      </c>
      <c r="R20" s="0" t="n">
        <f aca="false">TTEST(B20:J20,K20:P20,2,2)</f>
        <v>0.893130122820104</v>
      </c>
    </row>
    <row r="21" customFormat="false" ht="14" hidden="false" customHeight="false" outlineLevel="0" collapsed="false">
      <c r="A21" s="0" t="s">
        <v>35</v>
      </c>
      <c r="B21" s="0" t="n">
        <v>0.310546875</v>
      </c>
      <c r="C21" s="0" t="n">
        <v>0.184027777777778</v>
      </c>
      <c r="D21" s="0" t="n">
        <v>0.277412280701755</v>
      </c>
      <c r="E21" s="0" t="n">
        <v>0.138333333333333</v>
      </c>
      <c r="F21" s="0" t="n">
        <v>0</v>
      </c>
      <c r="G21" s="0" t="n">
        <v>0.212962962962963</v>
      </c>
      <c r="H21" s="0" t="n">
        <v>0.0930555555555557</v>
      </c>
      <c r="I21" s="0" t="n">
        <v>0.2625</v>
      </c>
      <c r="J21" s="0" t="n">
        <v>0.347222222222222</v>
      </c>
      <c r="K21" s="0" t="n">
        <v>0.0660919540229883</v>
      </c>
      <c r="L21" s="0" t="n">
        <v>0.14</v>
      </c>
      <c r="M21" s="0" t="n">
        <v>0.134009009009009</v>
      </c>
      <c r="N21" s="0" t="n">
        <v>0.0333333333333333</v>
      </c>
      <c r="O21" s="0" t="n">
        <v>0.147727272727273</v>
      </c>
      <c r="P21" s="0" t="n">
        <v>0.140476190476191</v>
      </c>
      <c r="R21" s="0" t="n">
        <f aca="false">TTEST(B21:J21,K21:P21,2,2)</f>
        <v>0.0795980623099233</v>
      </c>
    </row>
    <row r="22" customFormat="false" ht="14" hidden="false" customHeight="false" outlineLevel="0" collapsed="false">
      <c r="A22" s="0" t="s">
        <v>36</v>
      </c>
      <c r="B22" s="0" t="n">
        <v>0.318910256410256</v>
      </c>
      <c r="C22" s="0" t="n">
        <v>0.339015151515152</v>
      </c>
      <c r="D22" s="0" t="n">
        <v>0.236111111111111</v>
      </c>
      <c r="E22" s="0" t="n">
        <v>0.215972222222222</v>
      </c>
      <c r="F22" s="0" t="n">
        <v>0.3125</v>
      </c>
      <c r="G22" s="0" t="n">
        <v>0.244791666666667</v>
      </c>
      <c r="H22" s="0" t="n">
        <v>0.272727272727273</v>
      </c>
      <c r="I22" s="0" t="n">
        <v>0.302083333333333</v>
      </c>
      <c r="J22" s="0" t="n">
        <v>0.211309523809524</v>
      </c>
      <c r="K22" s="0" t="n">
        <v>0.877032520325203</v>
      </c>
      <c r="L22" s="0" t="n">
        <v>0.125</v>
      </c>
      <c r="M22" s="0" t="n">
        <v>0.16304347826087</v>
      </c>
      <c r="N22" s="0" t="n">
        <v>0.166666666666667</v>
      </c>
      <c r="O22" s="0" t="n">
        <v>0.161764705882353</v>
      </c>
      <c r="P22" s="0" t="n">
        <v>0.172413793103448</v>
      </c>
      <c r="R22" s="0" t="n">
        <f aca="false">TTEST(B22:J22,K22:P22,2,2)</f>
        <v>0.959726943782397</v>
      </c>
    </row>
    <row r="23" customFormat="false" ht="14" hidden="false" customHeight="false" outlineLevel="0" collapsed="false">
      <c r="A23" s="0" t="s">
        <v>37</v>
      </c>
      <c r="R23" s="0" t="e">
        <f aca="false">TTEST(B23:J23,K23:P23,2,2)</f>
        <v>#VALUE!</v>
      </c>
    </row>
    <row r="24" customFormat="false" ht="14" hidden="false" customHeight="false" outlineLevel="0" collapsed="false">
      <c r="A24" s="0" t="s">
        <v>38</v>
      </c>
      <c r="R24" s="0" t="e">
        <f aca="false">TTEST(B24:J24,K24:P24,2,2)</f>
        <v>#VALUE!</v>
      </c>
    </row>
    <row r="25" customFormat="false" ht="14" hidden="false" customHeight="false" outlineLevel="0" collapsed="false">
      <c r="A25" s="0" t="s">
        <v>39</v>
      </c>
      <c r="B25" s="0" t="n">
        <v>0.490740740740741</v>
      </c>
      <c r="C25" s="0" t="n">
        <v>0.355555555555556</v>
      </c>
      <c r="D25" s="0" t="n">
        <v>0.632051282051282</v>
      </c>
      <c r="E25" s="0" t="n">
        <v>0.337837837837838</v>
      </c>
      <c r="F25" s="0" t="n">
        <v>0.5</v>
      </c>
      <c r="G25" s="0" t="n">
        <v>0.351851851851852</v>
      </c>
      <c r="H25" s="0" t="n">
        <v>0.133333333333333</v>
      </c>
      <c r="I25" s="0" t="n">
        <v>0.032258064516129</v>
      </c>
      <c r="J25" s="0" t="n">
        <v>0.0384615384615384</v>
      </c>
      <c r="K25" s="0" t="n">
        <v>0.0285714285714286</v>
      </c>
      <c r="L25" s="0" t="n">
        <v>0.0482456140350878</v>
      </c>
      <c r="M25" s="0" t="n">
        <v>0.310344827586207</v>
      </c>
      <c r="N25" s="0" t="n">
        <v>0.0833333333333333</v>
      </c>
      <c r="O25" s="0" t="n">
        <v>0.383928571428571</v>
      </c>
      <c r="P25" s="0" t="n">
        <v>0.267857142857143</v>
      </c>
      <c r="R25" s="0" t="n">
        <f aca="false">TTEST(B25:J25,K25:P25,2,2)</f>
        <v>0.21212334418738</v>
      </c>
    </row>
    <row r="26" customFormat="false" ht="14" hidden="false" customHeight="false" outlineLevel="0" collapsed="false">
      <c r="A26" s="0" t="s">
        <v>40</v>
      </c>
      <c r="B26" s="0" t="n">
        <v>0.419753086419753</v>
      </c>
      <c r="C26" s="0" t="n">
        <v>0.370689655172414</v>
      </c>
      <c r="D26" s="0" t="n">
        <v>0.432456140350878</v>
      </c>
      <c r="E26" s="0" t="n">
        <v>0.589285714285714</v>
      </c>
      <c r="F26" s="0" t="n">
        <v>0.833333333333333</v>
      </c>
      <c r="G26" s="0" t="n">
        <v>0.227272727272727</v>
      </c>
      <c r="H26" s="0" t="n">
        <v>0.770138888888889</v>
      </c>
      <c r="I26" s="0" t="n">
        <v>0.302083333333333</v>
      </c>
      <c r="J26" s="0" t="n">
        <v>0.142857142857143</v>
      </c>
      <c r="K26" s="0" t="n">
        <v>0.414619883040935</v>
      </c>
      <c r="L26" s="0" t="n">
        <v>0.333333333333333</v>
      </c>
      <c r="M26" s="0" t="n">
        <v>0.459183673469388</v>
      </c>
      <c r="N26" s="0" t="n">
        <v>0.542553191489362</v>
      </c>
      <c r="O26" s="0" t="n">
        <v>0.491228070175439</v>
      </c>
      <c r="P26" s="0" t="n">
        <v>0.389393939393939</v>
      </c>
      <c r="R26" s="0" t="n">
        <f aca="false">TTEST(B26:J26,K26:P26,2,2)</f>
        <v>0.876983046149523</v>
      </c>
    </row>
    <row r="27" customFormat="false" ht="14" hidden="false" customHeight="false" outlineLevel="0" collapsed="false">
      <c r="A27" s="0" t="s">
        <v>41</v>
      </c>
      <c r="B27" s="0" t="n">
        <v>0.249382716049382</v>
      </c>
      <c r="C27" s="0" t="n">
        <v>0.115384615384615</v>
      </c>
      <c r="D27" s="0" t="n">
        <v>0.330246913580247</v>
      </c>
      <c r="E27" s="0" t="n">
        <v>0.281884057971014</v>
      </c>
      <c r="F27" s="0" t="n">
        <v>0.9375</v>
      </c>
      <c r="G27" s="0" t="n">
        <v>0.260691823899371</v>
      </c>
      <c r="H27" s="0" t="n">
        <v>0.183333333333333</v>
      </c>
      <c r="I27" s="0" t="n">
        <v>0.251572327044025</v>
      </c>
      <c r="J27" s="0" t="n">
        <v>0.210526315789474</v>
      </c>
      <c r="K27" s="0" t="n">
        <v>0.393939393939394</v>
      </c>
      <c r="L27" s="0" t="n">
        <v>0.152777777777778</v>
      </c>
      <c r="M27" s="0" t="n">
        <v>0.165873015873015</v>
      </c>
      <c r="N27" s="0" t="n">
        <v>0.166666666666667</v>
      </c>
      <c r="O27" s="0" t="n">
        <v>0.333333333333333</v>
      </c>
      <c r="P27" s="0" t="n">
        <v>0.283625730994152</v>
      </c>
      <c r="R27" s="0" t="n">
        <f aca="false">TTEST(B27:J27,K27:P27,2,2)</f>
        <v>0.55423925487496</v>
      </c>
    </row>
    <row r="28" customFormat="false" ht="14" hidden="false" customHeight="false" outlineLevel="0" collapsed="false">
      <c r="A28" s="0" t="s">
        <v>42</v>
      </c>
      <c r="B28" s="0" t="n">
        <v>0.421645021645022</v>
      </c>
      <c r="C28" s="0" t="n">
        <v>0.428632478632478</v>
      </c>
      <c r="D28" s="0" t="n">
        <v>0.655172413793103</v>
      </c>
      <c r="E28" s="0" t="n">
        <v>0.254098360655738</v>
      </c>
      <c r="F28" s="0" t="n">
        <v>0.904761904761905</v>
      </c>
      <c r="G28" s="0" t="n">
        <v>0.739583333333333</v>
      </c>
      <c r="H28" s="0" t="n">
        <v>0.240804597701149</v>
      </c>
      <c r="I28" s="0" t="n">
        <v>0.454301075268817</v>
      </c>
      <c r="J28" s="0" t="n">
        <v>0.382716049382716</v>
      </c>
      <c r="K28" s="0" t="n">
        <v>0.492307692307692</v>
      </c>
      <c r="L28" s="0" t="n">
        <v>0.230555555555556</v>
      </c>
      <c r="M28" s="0" t="n">
        <v>0.473563218390804</v>
      </c>
      <c r="N28" s="0" t="n">
        <v>0.259259259259259</v>
      </c>
      <c r="O28" s="0" t="n">
        <v>0.24113475177305</v>
      </c>
      <c r="P28" s="0" t="n">
        <v>0.40625</v>
      </c>
      <c r="R28" s="0" t="n">
        <f aca="false">TTEST(B28:J28,K28:P28,2,2)</f>
        <v>0.166228468583085</v>
      </c>
    </row>
    <row r="29" customFormat="false" ht="14" hidden="false" customHeight="false" outlineLevel="0" collapsed="false">
      <c r="A29" s="0" t="s">
        <v>43</v>
      </c>
      <c r="B29" s="0" t="n">
        <v>0.391472868217054</v>
      </c>
      <c r="C29" s="0" t="n">
        <v>0.490395480225989</v>
      </c>
      <c r="D29" s="0" t="n">
        <v>0.367213114754098</v>
      </c>
      <c r="E29" s="0" t="n">
        <v>0.320125786163522</v>
      </c>
      <c r="F29" s="0" t="n">
        <v>0.692307692307692</v>
      </c>
      <c r="G29" s="0" t="n">
        <v>0.295884773662552</v>
      </c>
      <c r="H29" s="0" t="n">
        <v>0.452469135802469</v>
      </c>
      <c r="I29" s="0" t="n">
        <v>0.508920187793427</v>
      </c>
      <c r="J29" s="0" t="n">
        <v>0.623563218390805</v>
      </c>
      <c r="K29" s="0" t="n">
        <v>0.202898550724638</v>
      </c>
      <c r="L29" s="0" t="n">
        <v>0.242937853107345</v>
      </c>
      <c r="M29" s="0" t="n">
        <v>0.435185185185185</v>
      </c>
      <c r="N29" s="0" t="n">
        <v>0.208333333333333</v>
      </c>
      <c r="O29" s="0" t="n">
        <v>0.379333333333333</v>
      </c>
      <c r="P29" s="0" t="n">
        <v>0.431818181818182</v>
      </c>
      <c r="R29" s="0" t="n">
        <f aca="false">TTEST(B29:J29,K29:P29,2,2)</f>
        <v>0.0493927162263569</v>
      </c>
    </row>
    <row r="30" customFormat="false" ht="14" hidden="false" customHeight="false" outlineLevel="0" collapsed="false">
      <c r="A30" s="0" t="s">
        <v>44</v>
      </c>
      <c r="B30" s="0" t="n">
        <v>0.0487804878048781</v>
      </c>
      <c r="C30" s="0" t="n">
        <v>0.0363636363636364</v>
      </c>
      <c r="D30" s="0" t="n">
        <v>0.0245614035087721</v>
      </c>
      <c r="E30" s="0" t="n">
        <v>0.0111111111111111</v>
      </c>
      <c r="F30" s="0" t="n">
        <v>0.428571428571429</v>
      </c>
      <c r="G30" s="0" t="n">
        <v>0.0666666666666667</v>
      </c>
      <c r="H30" s="0" t="n">
        <v>0.0121951219512195</v>
      </c>
      <c r="I30" s="0" t="n">
        <v>0.0454545454545454</v>
      </c>
      <c r="J30" s="0" t="n">
        <v>0.0833333333333334</v>
      </c>
      <c r="K30" s="0" t="n">
        <v>0</v>
      </c>
      <c r="L30" s="0" t="n">
        <v>0</v>
      </c>
      <c r="M30" s="0" t="n">
        <v>0.0338983050847458</v>
      </c>
      <c r="N30" s="0" t="n">
        <v>0.016091954022989</v>
      </c>
      <c r="O30" s="0" t="n">
        <v>0.0311594202898557</v>
      </c>
      <c r="P30" s="0" t="n">
        <v>0.0366666666666667</v>
      </c>
      <c r="R30" s="0" t="n">
        <f aca="false">TTEST(B30:J30,K30:P30,2,2)</f>
        <v>0.258651083353372</v>
      </c>
    </row>
    <row r="31" customFormat="false" ht="14" hidden="false" customHeight="false" outlineLevel="0" collapsed="false">
      <c r="A31" s="0" t="s">
        <v>45</v>
      </c>
      <c r="B31" s="0" t="n">
        <v>0.0206060606060603</v>
      </c>
      <c r="C31" s="0" t="n">
        <v>0.0634408602150542</v>
      </c>
      <c r="D31" s="0" t="n">
        <v>0.854166666666667</v>
      </c>
      <c r="E31" s="0" t="n">
        <v>0.0387596899224806</v>
      </c>
      <c r="F31" s="0" t="n">
        <v>0.864864864864865</v>
      </c>
      <c r="G31" s="0" t="n">
        <v>0.0358333333333342</v>
      </c>
      <c r="H31" s="0" t="n">
        <v>0.0584229390681003</v>
      </c>
      <c r="I31" s="0" t="n">
        <v>0.00680272108843538</v>
      </c>
      <c r="J31" s="0" t="n">
        <v>0.306666666666666</v>
      </c>
      <c r="K31" s="0" t="n">
        <v>0.0121212121212121</v>
      </c>
      <c r="L31" s="0" t="n">
        <v>0.0634920634920636</v>
      </c>
      <c r="M31" s="0" t="n">
        <v>0.00862068965517238</v>
      </c>
      <c r="N31" s="0" t="n">
        <v>0.0418604651162787</v>
      </c>
      <c r="O31" s="0" t="n">
        <v>0.0449999999999996</v>
      </c>
      <c r="P31" s="0" t="n">
        <v>0.0363636363636368</v>
      </c>
      <c r="R31" s="0" t="n">
        <f aca="false">TTEST(B31:J31,K31:P31,2,2)</f>
        <v>0.168766830921435</v>
      </c>
    </row>
    <row r="32" customFormat="false" ht="14" hidden="false" customHeight="false" outlineLevel="0" collapsed="false">
      <c r="A32" s="0" t="s">
        <v>46</v>
      </c>
      <c r="B32" s="0" t="n">
        <v>0.613207547169811</v>
      </c>
      <c r="C32" s="0" t="n">
        <v>0.86734693877551</v>
      </c>
      <c r="D32" s="0" t="n">
        <v>0.508547008547009</v>
      </c>
      <c r="E32" s="0" t="n">
        <v>0.44</v>
      </c>
      <c r="F32" s="0" t="n">
        <v>0.882352941176471</v>
      </c>
      <c r="G32" s="0" t="n">
        <v>0.777777777777778</v>
      </c>
      <c r="H32" s="0" t="n">
        <v>0.68968253968254</v>
      </c>
      <c r="I32" s="0" t="n">
        <v>0.693181818181818</v>
      </c>
      <c r="J32" s="0" t="n">
        <v>0.945238095238095</v>
      </c>
      <c r="K32" s="0" t="n">
        <v>0.297435897435898</v>
      </c>
      <c r="L32" s="0" t="n">
        <v>0.788461538461538</v>
      </c>
      <c r="M32" s="0" t="n">
        <v>0.755813953488372</v>
      </c>
      <c r="N32" s="0" t="n">
        <v>0.625</v>
      </c>
      <c r="O32" s="0" t="n">
        <v>0.599259259259259</v>
      </c>
      <c r="P32" s="0" t="n">
        <v>0.466101694915254</v>
      </c>
      <c r="R32" s="0" t="n">
        <f aca="false">TTEST(B32:J32,K32:P32,2,2)</f>
        <v>0.20524737243229</v>
      </c>
    </row>
    <row r="33" customFormat="false" ht="14" hidden="false" customHeight="false" outlineLevel="0" collapsed="false">
      <c r="A33" s="0" t="s">
        <v>47</v>
      </c>
      <c r="B33" s="0" t="n">
        <v>0.0348837209302325</v>
      </c>
      <c r="C33" s="0" t="n">
        <v>0.211309523809524</v>
      </c>
      <c r="D33" s="0" t="n">
        <v>0.0486111111111112</v>
      </c>
      <c r="E33" s="0" t="n">
        <v>0.0833333333333334</v>
      </c>
      <c r="F33" s="0" t="n">
        <v>0.416666666666667</v>
      </c>
      <c r="G33" s="0" t="n">
        <v>0.0576923076923077</v>
      </c>
      <c r="H33" s="0" t="n">
        <v>0.242424242424242</v>
      </c>
      <c r="I33" s="0" t="n">
        <v>0.0652173913043478</v>
      </c>
      <c r="J33" s="0" t="n">
        <v>0.08</v>
      </c>
      <c r="K33" s="0" t="n">
        <v>0</v>
      </c>
      <c r="L33" s="0" t="n">
        <v>0</v>
      </c>
      <c r="M33" s="0" t="n">
        <v>0.185185185185185</v>
      </c>
      <c r="N33" s="0" t="n">
        <v>0.0568181818181818</v>
      </c>
      <c r="O33" s="0" t="n">
        <v>0.127906976744186</v>
      </c>
      <c r="P33" s="0" t="n">
        <v>0.102564102564103</v>
      </c>
      <c r="R33" s="0" t="n">
        <f aca="false">TTEST(B33:J33,K33:P33,2,2)</f>
        <v>0.327839108847319</v>
      </c>
    </row>
    <row r="34" customFormat="false" ht="14" hidden="false" customHeight="false" outlineLevel="0" collapsed="false">
      <c r="A34" s="0" t="s">
        <v>48</v>
      </c>
      <c r="B34" s="0" t="n">
        <v>0</v>
      </c>
      <c r="C34" s="0" t="n">
        <v>0.047712418300654</v>
      </c>
      <c r="D34" s="0" t="n">
        <v>0.0416666666666666</v>
      </c>
      <c r="E34" s="0" t="n">
        <v>0.0128205128205128</v>
      </c>
      <c r="F34" s="0" t="n">
        <v>0.444444444444444</v>
      </c>
      <c r="G34" s="0" t="n">
        <v>0</v>
      </c>
      <c r="H34" s="0" t="n">
        <v>0.0625</v>
      </c>
      <c r="I34" s="0" t="n">
        <v>0.0113636363636364</v>
      </c>
      <c r="J34" s="0" t="n">
        <v>0.0488888888888892</v>
      </c>
      <c r="K34" s="0" t="n">
        <v>0.00769230769230767</v>
      </c>
      <c r="L34" s="0" t="n">
        <v>0</v>
      </c>
      <c r="M34" s="0" t="n">
        <v>0.0943396226415094</v>
      </c>
      <c r="N34" s="0" t="n">
        <v>0.00862068965517238</v>
      </c>
      <c r="O34" s="0" t="n">
        <v>0.024390243902439</v>
      </c>
      <c r="P34" s="0" t="n">
        <v>0.025</v>
      </c>
      <c r="R34" s="0" t="n">
        <f aca="false">TTEST(B34:J34,K34:P34,2,2)</f>
        <v>0.435275414231401</v>
      </c>
    </row>
    <row r="35" customFormat="false" ht="14" hidden="false" customHeight="false" outlineLevel="0" collapsed="false">
      <c r="A35" s="0" t="s">
        <v>49</v>
      </c>
      <c r="B35" s="0" t="n">
        <v>0.68421052631579</v>
      </c>
      <c r="C35" s="0" t="n">
        <v>0.338095238095238</v>
      </c>
      <c r="D35" s="0" t="n">
        <v>0.802631578947368</v>
      </c>
      <c r="E35" s="0" t="n">
        <v>0.436781609195402</v>
      </c>
      <c r="F35" s="0" t="n">
        <v>0.842105263157895</v>
      </c>
      <c r="G35" s="0" t="n">
        <v>0.347101449275362</v>
      </c>
      <c r="H35" s="0" t="n">
        <v>0.640625</v>
      </c>
      <c r="I35" s="0" t="n">
        <v>0.551633986928105</v>
      </c>
      <c r="J35" s="0" t="n">
        <v>0.21875</v>
      </c>
      <c r="K35" s="0" t="n">
        <v>0.6328125</v>
      </c>
      <c r="L35" s="0" t="n">
        <v>0.8</v>
      </c>
      <c r="M35" s="0" t="n">
        <v>0.815646258503401</v>
      </c>
      <c r="N35" s="0" t="n">
        <v>0.471698113207547</v>
      </c>
      <c r="O35" s="0" t="n">
        <v>0.627118644067797</v>
      </c>
      <c r="P35" s="0" t="n">
        <v>0.595744680851064</v>
      </c>
      <c r="R35" s="0" t="n">
        <f aca="false">TTEST(B35:J35,K35:P35,2,2)</f>
        <v>0.263331888577536</v>
      </c>
    </row>
    <row r="36" customFormat="false" ht="14" hidden="false" customHeight="false" outlineLevel="0" collapsed="false">
      <c r="A36" s="0" t="s">
        <v>50</v>
      </c>
      <c r="B36" s="0" t="n">
        <v>0.396551724137931</v>
      </c>
      <c r="C36" s="0" t="n">
        <v>0.8</v>
      </c>
      <c r="D36" s="0" t="n">
        <v>0.296527777777778</v>
      </c>
      <c r="E36" s="0" t="n">
        <v>0.542690058479532</v>
      </c>
      <c r="F36" s="0" t="n">
        <v>0.75</v>
      </c>
      <c r="G36" s="0" t="n">
        <v>0.270833333333333</v>
      </c>
      <c r="H36" s="0" t="n">
        <v>0.446428571428571</v>
      </c>
      <c r="I36" s="0" t="n">
        <v>0.0945945945945946</v>
      </c>
      <c r="J36" s="0" t="n">
        <v>0.888888888888889</v>
      </c>
      <c r="K36" s="0" t="n">
        <v>0.219047619047619</v>
      </c>
      <c r="L36" s="0" t="n">
        <v>0.276595744680851</v>
      </c>
      <c r="M36" s="0" t="n">
        <v>0.25</v>
      </c>
      <c r="N36" s="0" t="n">
        <v>0.527777777777778</v>
      </c>
      <c r="O36" s="0" t="n">
        <v>0.438405797101449</v>
      </c>
      <c r="P36" s="0" t="n">
        <v>0.5</v>
      </c>
      <c r="R36" s="0" t="n">
        <f aca="false">TTEST(B36:J36,K36:P36,2,2)</f>
        <v>0.297394348517089</v>
      </c>
    </row>
    <row r="37" customFormat="false" ht="14" hidden="false" customHeight="false" outlineLevel="0" collapsed="false">
      <c r="A37" s="0" t="s">
        <v>51</v>
      </c>
      <c r="B37" s="0" t="n">
        <v>0.111111111111111</v>
      </c>
      <c r="C37" s="0" t="n">
        <v>0.0510204081632653</v>
      </c>
      <c r="D37" s="0" t="n">
        <v>0.0943396226415094</v>
      </c>
      <c r="E37" s="0" t="n">
        <v>0.0875</v>
      </c>
      <c r="F37" s="0" t="n">
        <v>0.363636363636364</v>
      </c>
      <c r="G37" s="0" t="n">
        <v>0.0357142857142857</v>
      </c>
      <c r="H37" s="0" t="n">
        <v>0.0393333333333332</v>
      </c>
      <c r="I37" s="0" t="n">
        <v>0.0444444444444444</v>
      </c>
      <c r="J37" s="0" t="n">
        <v>0.151785714285714</v>
      </c>
      <c r="K37" s="0" t="n">
        <v>0</v>
      </c>
      <c r="L37" s="0" t="n">
        <v>0.0113636363636364</v>
      </c>
      <c r="M37" s="0" t="n">
        <v>0.024390243902439</v>
      </c>
      <c r="N37" s="0" t="n">
        <v>0.0232558139534884</v>
      </c>
      <c r="O37" s="0" t="n">
        <v>0.0405405405405406</v>
      </c>
      <c r="P37" s="0" t="n">
        <v>0.00877192982456143</v>
      </c>
      <c r="R37" s="0" t="n">
        <f aca="false">TTEST(B37:J37,K37:P37,2,2)</f>
        <v>0.0543672034172689</v>
      </c>
    </row>
    <row r="38" customFormat="false" ht="14" hidden="false" customHeight="false" outlineLevel="0" collapsed="false">
      <c r="A38" s="0" t="s">
        <v>52</v>
      </c>
      <c r="B38" s="0" t="n">
        <v>0.0655737704918032</v>
      </c>
      <c r="C38" s="0" t="n">
        <v>0.219512195121951</v>
      </c>
      <c r="D38" s="0" t="n">
        <v>0.0333333333333333</v>
      </c>
      <c r="E38" s="0" t="n">
        <v>0.0384615384615384</v>
      </c>
      <c r="F38" s="0" t="n">
        <v>0.0416666666666666</v>
      </c>
      <c r="G38" s="0" t="n">
        <v>0.173076923076923</v>
      </c>
      <c r="H38" s="0" t="n">
        <v>0.0106382978723404</v>
      </c>
      <c r="I38" s="0" t="n">
        <v>0.0587570621468926</v>
      </c>
      <c r="J38" s="0" t="n">
        <v>0.0925925925925926</v>
      </c>
      <c r="K38" s="0" t="n">
        <v>0.010958904109589</v>
      </c>
      <c r="L38" s="0" t="n">
        <v>0.0193333333333332</v>
      </c>
      <c r="M38" s="0" t="n">
        <v>0.0287581699346404</v>
      </c>
      <c r="N38" s="0" t="n">
        <v>0.106382978723404</v>
      </c>
      <c r="O38" s="0" t="n">
        <v>0.0555555555555556</v>
      </c>
      <c r="P38" s="0" t="n">
        <v>0.0784313725490197</v>
      </c>
      <c r="R38" s="0" t="n">
        <f aca="false">TTEST(B38:J38,K38:P38,2,2)</f>
        <v>0.331959403770946</v>
      </c>
    </row>
    <row r="39" customFormat="false" ht="14" hidden="false" customHeight="false" outlineLevel="0" collapsed="false">
      <c r="A39" s="0" t="s">
        <v>53</v>
      </c>
      <c r="B39" s="0" t="n">
        <v>0.134463276836158</v>
      </c>
      <c r="C39" s="0" t="n">
        <v>0.0860544217687074</v>
      </c>
      <c r="D39" s="0" t="n">
        <v>0.173643410852713</v>
      </c>
      <c r="E39" s="0" t="n">
        <v>0.116352201257862</v>
      </c>
      <c r="F39" s="0" t="n">
        <v>0.162790697674419</v>
      </c>
      <c r="G39" s="0" t="n">
        <v>0.0587301587301587</v>
      </c>
      <c r="H39" s="0" t="n">
        <v>0.0294117647058824</v>
      </c>
      <c r="I39" s="0" t="n">
        <v>0.0648148148148148</v>
      </c>
      <c r="J39" s="0" t="n">
        <v>0.141269841269841</v>
      </c>
      <c r="K39" s="0" t="n">
        <v>0.0377358490566038</v>
      </c>
      <c r="L39" s="0" t="n">
        <v>0.0113636363636364</v>
      </c>
      <c r="M39" s="0" t="n">
        <v>0.0608108108108109</v>
      </c>
      <c r="N39" s="0" t="n">
        <v>0.0480769230769231</v>
      </c>
      <c r="O39" s="0" t="n">
        <v>0.106382978723404</v>
      </c>
      <c r="P39" s="0" t="n">
        <v>0.11474358974359</v>
      </c>
      <c r="R39" s="0" t="n">
        <f aca="false">TTEST(B39:J39,K39:P39,2,2)</f>
        <v>0.094353699022353</v>
      </c>
    </row>
    <row r="40" customFormat="false" ht="14" hidden="false" customHeight="false" outlineLevel="0" collapsed="false">
      <c r="A40" s="0" t="s">
        <v>54</v>
      </c>
      <c r="B40" s="0" t="n">
        <v>0.0901515151515152</v>
      </c>
      <c r="C40" s="0" t="n">
        <v>0.0571428571428572</v>
      </c>
      <c r="D40" s="0" t="n">
        <v>0.0588235294117647</v>
      </c>
      <c r="E40" s="0" t="n">
        <v>0.0432748538011696</v>
      </c>
      <c r="F40" s="0" t="n">
        <v>0.0131578947368421</v>
      </c>
      <c r="G40" s="0" t="n">
        <v>0.0145833333333333</v>
      </c>
      <c r="H40" s="0" t="n">
        <v>0.0416666666666666</v>
      </c>
      <c r="I40" s="0" t="n">
        <v>0.0277777777777778</v>
      </c>
      <c r="J40" s="0" t="n">
        <v>0.0576923076923077</v>
      </c>
      <c r="K40" s="0" t="n">
        <v>0.0264150943396226</v>
      </c>
      <c r="L40" s="0" t="n">
        <v>0.157142857142857</v>
      </c>
      <c r="M40" s="0" t="n">
        <v>0.0192307692307693</v>
      </c>
      <c r="N40" s="0" t="n">
        <v>0.0618055555555556</v>
      </c>
      <c r="O40" s="0" t="n">
        <v>0.119540229885057</v>
      </c>
      <c r="P40" s="0" t="n">
        <v>0.0686274509803921</v>
      </c>
      <c r="R40" s="0" t="n">
        <f aca="false">TTEST(B40:J40,K40:P40,2,2)</f>
        <v>0.155537148810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1" activeCellId="0" sqref="A31"/>
    </sheetView>
  </sheetViews>
  <sheetFormatPr defaultColWidth="8.82421875" defaultRowHeight="14" zeroHeight="false" outlineLevelRow="0" outlineLevelCol="0"/>
  <cols>
    <col collapsed="false" customWidth="true" hidden="false" outlineLevel="0" max="18" min="18" style="0" width="14.49"/>
  </cols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62</v>
      </c>
    </row>
    <row r="2" customFormat="false" ht="14" hidden="false" customHeight="false" outlineLevel="0" collapsed="false">
      <c r="A2" s="0" t="s">
        <v>16</v>
      </c>
      <c r="B2" s="0" t="n">
        <v>0.57397752487758</v>
      </c>
      <c r="C2" s="0" t="n">
        <v>0.614369445886757</v>
      </c>
      <c r="D2" s="0" t="n">
        <v>0.556421567288428</v>
      </c>
      <c r="E2" s="0" t="n">
        <v>0.949014413169987</v>
      </c>
      <c r="F2" s="0" t="n">
        <v>0.195909270873605</v>
      </c>
      <c r="G2" s="0" t="n">
        <v>0.54245650060281</v>
      </c>
      <c r="H2" s="0" t="n">
        <v>0.3183741824303</v>
      </c>
      <c r="I2" s="0" t="n">
        <v>0.432410572547474</v>
      </c>
      <c r="J2" s="0" t="n">
        <v>0.472796108680544</v>
      </c>
      <c r="K2" s="0" t="n">
        <v>0.484443933835244</v>
      </c>
      <c r="L2" s="0" t="n">
        <v>0.431016768975377</v>
      </c>
      <c r="M2" s="0" t="n">
        <v>0.508253457644768</v>
      </c>
      <c r="N2" s="0" t="n">
        <v>0</v>
      </c>
      <c r="O2" s="0" t="n">
        <v>0.308505707532776</v>
      </c>
      <c r="P2" s="0" t="n">
        <v>0.222284830685688</v>
      </c>
      <c r="R2" s="0" t="n">
        <f aca="false">TTEST(B2:J2,K2:P2,2,2)</f>
        <v>0.0978710838481661</v>
      </c>
    </row>
    <row r="3" customFormat="false" ht="14" hidden="false" customHeight="false" outlineLevel="0" collapsed="false">
      <c r="A3" s="0" t="s">
        <v>17</v>
      </c>
      <c r="B3" s="0" t="n">
        <v>2.80067865377316</v>
      </c>
      <c r="C3" s="0" t="n">
        <v>2.85279045275849</v>
      </c>
      <c r="D3" s="0" t="n">
        <v>1.82311035647996</v>
      </c>
      <c r="E3" s="0" t="n">
        <v>2.67240148145636</v>
      </c>
      <c r="F3" s="0" t="n">
        <v>2.46229191827003</v>
      </c>
      <c r="G3" s="0" t="n">
        <v>2.4315335965631</v>
      </c>
      <c r="H3" s="0" t="n">
        <v>1.83818545297733</v>
      </c>
      <c r="I3" s="0" t="n">
        <v>1.48251341732265</v>
      </c>
      <c r="J3" s="0" t="n">
        <v>2.35729364558337</v>
      </c>
      <c r="K3" s="0" t="n">
        <v>1.11765120789539</v>
      </c>
      <c r="L3" s="0" t="n">
        <v>2.11679688042682</v>
      </c>
      <c r="M3" s="0" t="n">
        <v>2.53407068436838</v>
      </c>
      <c r="N3" s="0" t="n">
        <v>1.23972738365911</v>
      </c>
      <c r="O3" s="0" t="n">
        <v>1.79069432326834</v>
      </c>
      <c r="P3" s="0" t="n">
        <v>2.51485018952646</v>
      </c>
      <c r="R3" s="0" t="n">
        <f aca="false">TTEST(B3:J3,K3:P3,2,2)</f>
        <v>0.16411240227742</v>
      </c>
    </row>
    <row r="4" customFormat="false" ht="14" hidden="false" customHeight="false" outlineLevel="0" collapsed="false">
      <c r="A4" s="0" t="s">
        <v>18</v>
      </c>
      <c r="B4" s="0" t="n">
        <v>2.064231139017</v>
      </c>
      <c r="C4" s="0" t="n">
        <v>1.64464452508379</v>
      </c>
      <c r="D4" s="0" t="n">
        <v>1.24945694420406</v>
      </c>
      <c r="E4" s="0" t="n">
        <v>1.656851810272</v>
      </c>
      <c r="F4" s="0" t="n">
        <v>1.44881563572518</v>
      </c>
      <c r="G4" s="0" t="n">
        <v>1.10763926333279</v>
      </c>
      <c r="H4" s="0" t="n">
        <v>0.967896154297377</v>
      </c>
      <c r="I4" s="0" t="n">
        <v>1.2700004112701</v>
      </c>
      <c r="J4" s="0" t="n">
        <v>1.14358107650361</v>
      </c>
      <c r="K4" s="0" t="n">
        <v>1.7196088901859</v>
      </c>
      <c r="L4" s="0" t="n">
        <v>1.04257058621204</v>
      </c>
      <c r="M4" s="0" t="n">
        <v>1.67947721876232</v>
      </c>
      <c r="N4" s="0" t="n">
        <v>1.40236965973513</v>
      </c>
      <c r="O4" s="0" t="n">
        <v>1.09224511095261</v>
      </c>
      <c r="P4" s="0" t="n">
        <v>1.61626041384957</v>
      </c>
      <c r="R4" s="0" t="n">
        <f aca="false">TTEST(B4:J4,K4:P4,2,2)</f>
        <v>0.861781111606318</v>
      </c>
    </row>
    <row r="5" customFormat="false" ht="14" hidden="false" customHeight="false" outlineLevel="0" collapsed="false">
      <c r="A5" s="0" t="s">
        <v>19</v>
      </c>
      <c r="B5" s="0" t="n">
        <v>1.50272242014505</v>
      </c>
      <c r="C5" s="0" t="n">
        <v>1.29056443290323</v>
      </c>
      <c r="D5" s="0" t="n">
        <v>0.669925001442312</v>
      </c>
      <c r="E5" s="0" t="n">
        <v>1.49604189632271</v>
      </c>
      <c r="F5" s="0" t="n">
        <v>1.22439444540599</v>
      </c>
      <c r="G5" s="0" t="n">
        <v>1.38577507302717</v>
      </c>
      <c r="H5" s="0" t="n">
        <v>0.839804775650722</v>
      </c>
      <c r="I5" s="0" t="n">
        <v>1.27207391163867</v>
      </c>
      <c r="J5" s="0" t="n">
        <v>0.960046928559885</v>
      </c>
      <c r="K5" s="0" t="n">
        <v>0.453183731680583</v>
      </c>
      <c r="L5" s="0" t="n">
        <v>0.659015297494522</v>
      </c>
      <c r="M5" s="0" t="n">
        <v>0.531340014180167</v>
      </c>
      <c r="N5" s="0" t="n">
        <v>0.6530179464113</v>
      </c>
      <c r="O5" s="0" t="n">
        <v>1.16396641172225</v>
      </c>
      <c r="P5" s="0" t="n">
        <v>0.630778359860326</v>
      </c>
      <c r="R5" s="0" t="n">
        <f aca="false">TTEST(B5:J5,K5:P5,2,2)</f>
        <v>0.00459897533314361</v>
      </c>
    </row>
    <row r="6" customFormat="false" ht="14" hidden="false" customHeight="false" outlineLevel="0" collapsed="false">
      <c r="A6" s="0" t="s">
        <v>20</v>
      </c>
      <c r="B6" s="0" t="n">
        <v>1.19045682720299</v>
      </c>
      <c r="C6" s="0" t="n">
        <v>0</v>
      </c>
      <c r="D6" s="0" t="n">
        <v>0.611681251115753</v>
      </c>
      <c r="E6" s="0" t="n">
        <v>0.46020908907182</v>
      </c>
      <c r="F6" s="0" t="n">
        <v>0.409633443977211</v>
      </c>
      <c r="G6" s="0" t="n">
        <v>1.01182714451284</v>
      </c>
      <c r="H6" s="0" t="n">
        <v>1.05169631116988</v>
      </c>
      <c r="I6" s="0" t="n">
        <v>0.63849423693417</v>
      </c>
      <c r="J6" s="0" t="n">
        <v>0</v>
      </c>
      <c r="K6" s="0" t="n">
        <v>0.258018668664816</v>
      </c>
      <c r="L6" s="0" t="n">
        <v>0.910958559832575</v>
      </c>
      <c r="M6" s="0" t="n">
        <v>0.683946670376399</v>
      </c>
      <c r="N6" s="0" t="n">
        <v>0.527184523170903</v>
      </c>
      <c r="O6" s="0" t="n">
        <v>0.125658050172567</v>
      </c>
      <c r="P6" s="0" t="n">
        <v>0.122291597069374</v>
      </c>
      <c r="R6" s="0" t="n">
        <f aca="false">TTEST(B6:J6,K6:P6,2,2)</f>
        <v>0.457616533170784</v>
      </c>
    </row>
    <row r="7" customFormat="false" ht="14" hidden="false" customHeight="false" outlineLevel="0" collapsed="false">
      <c r="A7" s="0" t="s">
        <v>21</v>
      </c>
      <c r="B7" s="0" t="n">
        <v>1.56417233422639</v>
      </c>
      <c r="C7" s="0" t="n">
        <v>1.50058792015771</v>
      </c>
      <c r="D7" s="0" t="n">
        <v>1.74188691963791</v>
      </c>
      <c r="E7" s="0" t="n">
        <v>2.02083738196768</v>
      </c>
      <c r="F7" s="0" t="n">
        <v>1.2773630697936</v>
      </c>
      <c r="G7" s="0" t="n">
        <v>1.51197417613437</v>
      </c>
      <c r="H7" s="0" t="n">
        <v>2.37001301119763</v>
      </c>
      <c r="I7" s="0" t="n">
        <v>1.62090139975808</v>
      </c>
      <c r="J7" s="0" t="n">
        <v>1.66272257695655</v>
      </c>
      <c r="K7" s="0" t="n">
        <v>0.361987426403789</v>
      </c>
      <c r="L7" s="0" t="n">
        <v>1.24990097135276</v>
      </c>
      <c r="M7" s="0" t="n">
        <v>2.46976380800362</v>
      </c>
      <c r="N7" s="0" t="n">
        <v>1.29021906564799</v>
      </c>
      <c r="O7" s="0" t="n">
        <v>0.903837334952397</v>
      </c>
      <c r="P7" s="0" t="n">
        <v>1.64845672138445</v>
      </c>
      <c r="R7" s="0" t="n">
        <f aca="false">TTEST(B7:J7,K7:P7,2,2)</f>
        <v>0.183940940258365</v>
      </c>
    </row>
    <row r="8" customFormat="false" ht="14" hidden="false" customHeight="false" outlineLevel="0" collapsed="false">
      <c r="A8" s="0" t="s">
        <v>22</v>
      </c>
      <c r="B8" s="0" t="n">
        <v>2.27402471899908</v>
      </c>
      <c r="C8" s="0" t="n">
        <v>1.44309587630415</v>
      </c>
      <c r="D8" s="0" t="n">
        <v>1.04043608691235</v>
      </c>
      <c r="E8" s="0" t="n">
        <v>1.77085052508534</v>
      </c>
      <c r="F8" s="0" t="n">
        <v>0.985228136034251</v>
      </c>
      <c r="G8" s="0" t="n">
        <v>1.45697350145163</v>
      </c>
      <c r="H8" s="0" t="n">
        <v>1.67773285836777</v>
      </c>
      <c r="I8" s="0" t="n">
        <v>0.674679923147457</v>
      </c>
      <c r="J8" s="0" t="n">
        <v>0.722857897732969</v>
      </c>
      <c r="K8" s="0" t="n">
        <v>0.500711588373538</v>
      </c>
      <c r="L8" s="0" t="n">
        <v>1.14031783204062</v>
      </c>
      <c r="M8" s="0" t="n">
        <v>1.45985698802913</v>
      </c>
      <c r="N8" s="0" t="n">
        <v>0.551313356072374</v>
      </c>
      <c r="O8" s="0" t="n">
        <v>1.45961315162493</v>
      </c>
      <c r="P8" s="0" t="n">
        <v>0.948714743867915</v>
      </c>
      <c r="R8" s="0" t="n">
        <f aca="false">TTEST(B8:J8,K8:P8,2,2)</f>
        <v>0.226509900464658</v>
      </c>
    </row>
    <row r="9" customFormat="false" ht="14" hidden="false" customHeight="false" outlineLevel="0" collapsed="false">
      <c r="A9" s="0" t="s">
        <v>23</v>
      </c>
      <c r="B9" s="0" t="n">
        <v>1.66504959345542</v>
      </c>
      <c r="C9" s="0" t="n">
        <v>1.02397835806214</v>
      </c>
      <c r="D9" s="0" t="n">
        <v>0.581168071809613</v>
      </c>
      <c r="E9" s="0" t="n">
        <v>1.26468146800558</v>
      </c>
      <c r="F9" s="0" t="n">
        <v>0.597454723165637</v>
      </c>
      <c r="G9" s="0" t="n">
        <v>2.07957924050469</v>
      </c>
      <c r="H9" s="0" t="n">
        <v>1.23905792751336</v>
      </c>
      <c r="I9" s="0" t="n">
        <v>0.77043385674545</v>
      </c>
      <c r="J9" s="0" t="n">
        <v>1.66153411153452</v>
      </c>
      <c r="K9" s="0" t="n">
        <v>0.925146538650401</v>
      </c>
      <c r="L9" s="0" t="n">
        <v>0.820849662088136</v>
      </c>
      <c r="M9" s="0" t="n">
        <v>1.0114602582837</v>
      </c>
      <c r="N9" s="0" t="n">
        <v>0.470956313625853</v>
      </c>
      <c r="O9" s="0" t="n">
        <v>0.963745994207332</v>
      </c>
      <c r="P9" s="0" t="n">
        <v>0.951223982425501</v>
      </c>
      <c r="R9" s="0" t="n">
        <f aca="false">TTEST(B9:J9,K9:P9,2,2)</f>
        <v>0.141681404953445</v>
      </c>
    </row>
    <row r="10" customFormat="false" ht="14" hidden="false" customHeight="false" outlineLevel="0" collapsed="false">
      <c r="A10" s="0" t="s">
        <v>24</v>
      </c>
      <c r="B10" s="0" t="n">
        <v>0.782520411442504</v>
      </c>
      <c r="C10" s="0" t="n">
        <v>0.29014604946852</v>
      </c>
      <c r="D10" s="0" t="n">
        <v>0.597454723165637</v>
      </c>
      <c r="E10" s="0" t="n">
        <v>0.585146817266415</v>
      </c>
      <c r="F10" s="0" t="n">
        <v>0.455020659779464</v>
      </c>
      <c r="G10" s="0" t="n">
        <v>1.14887331282332</v>
      </c>
      <c r="H10" s="0" t="n">
        <v>0.868114181459391</v>
      </c>
      <c r="I10" s="0" t="n">
        <v>0.424106106648481</v>
      </c>
      <c r="J10" s="0" t="n">
        <v>0</v>
      </c>
      <c r="K10" s="0" t="n">
        <v>0.807751244312594</v>
      </c>
      <c r="L10" s="0" t="n">
        <v>0.833794934420939</v>
      </c>
      <c r="M10" s="0" t="n">
        <v>0.323939215026413</v>
      </c>
      <c r="N10" s="0" t="n">
        <v>0.559442587687033</v>
      </c>
      <c r="O10" s="0" t="n">
        <v>0.125658050172567</v>
      </c>
      <c r="P10" s="0" t="n">
        <v>0.588505804083161</v>
      </c>
      <c r="R10" s="0" t="n">
        <f aca="false">TTEST(B10:J10,K10:P10,2,2)</f>
        <v>0.847521972097842</v>
      </c>
    </row>
    <row r="11" customFormat="false" ht="14" hidden="false" customHeight="false" outlineLevel="0" collapsed="false">
      <c r="A11" s="0" t="s">
        <v>25</v>
      </c>
      <c r="B11" s="0" t="n">
        <v>0.946263617110771</v>
      </c>
      <c r="C11" s="0" t="n">
        <v>1.34206501808657</v>
      </c>
      <c r="D11" s="0" t="n">
        <v>1.77080126862097</v>
      </c>
      <c r="E11" s="0" t="n">
        <v>1.73370956824994</v>
      </c>
      <c r="F11" s="0" t="n">
        <v>0.721928094887362</v>
      </c>
      <c r="G11" s="0" t="n">
        <v>1.95929251578096</v>
      </c>
      <c r="H11" s="0" t="n">
        <v>1.39011298278037</v>
      </c>
      <c r="I11" s="0" t="n">
        <v>1.02145546561167</v>
      </c>
      <c r="J11" s="0" t="n">
        <v>1.27530873013527</v>
      </c>
      <c r="K11" s="0" t="n">
        <v>1.05774223812706</v>
      </c>
      <c r="L11" s="0" t="n">
        <v>1.5395219338082</v>
      </c>
      <c r="M11" s="0" t="n">
        <v>0.868994064633815</v>
      </c>
      <c r="N11" s="0" t="n">
        <v>0.822900626994955</v>
      </c>
      <c r="O11" s="0" t="n">
        <v>0.709148433573703</v>
      </c>
      <c r="P11" s="0" t="n">
        <v>1.25731790642199</v>
      </c>
      <c r="R11" s="0" t="n">
        <f aca="false">TTEST(B11:J11,K11:P11,2,2)</f>
        <v>0.144716957383546</v>
      </c>
    </row>
    <row r="12" customFormat="false" ht="14" hidden="false" customHeight="false" outlineLevel="0" collapsed="false">
      <c r="A12" s="0" t="s">
        <v>26</v>
      </c>
      <c r="B12" s="0" t="n">
        <v>1.00218116960356</v>
      </c>
      <c r="C12" s="0" t="n">
        <v>0.353359335021421</v>
      </c>
      <c r="D12" s="0" t="n">
        <v>0.465499527596067</v>
      </c>
      <c r="E12" s="0" t="n">
        <v>1.17898360681367</v>
      </c>
      <c r="F12" s="0" t="n">
        <v>0.954434002924965</v>
      </c>
      <c r="G12" s="0" t="n">
        <v>1.8798632144534</v>
      </c>
      <c r="H12" s="0" t="n">
        <v>0.987845833903862</v>
      </c>
      <c r="I12" s="0" t="n">
        <v>0.982626276936263</v>
      </c>
      <c r="J12" s="0" t="n">
        <v>0.87070948547484</v>
      </c>
      <c r="K12" s="0" t="n">
        <v>1.10881333851393</v>
      </c>
      <c r="L12" s="0" t="n">
        <v>1.11987347380521</v>
      </c>
      <c r="M12" s="0" t="n">
        <v>0.843177890592565</v>
      </c>
      <c r="N12" s="0" t="n">
        <v>0.146094250120136</v>
      </c>
      <c r="O12" s="0" t="n">
        <v>0.151096970517114</v>
      </c>
      <c r="P12" s="0" t="n">
        <v>0.931182135828158</v>
      </c>
      <c r="R12" s="0" t="n">
        <f aca="false">TTEST(B12:J12,K12:P12,2,2)</f>
        <v>0.308016149567262</v>
      </c>
    </row>
    <row r="13" customFormat="false" ht="14" hidden="false" customHeight="false" outlineLevel="0" collapsed="false">
      <c r="A13" s="0" t="s">
        <v>27</v>
      </c>
      <c r="R13" s="0" t="e">
        <f aca="false">TTEST(B13:J13,K13:P13,2,2)</f>
        <v>#VALUE!</v>
      </c>
    </row>
    <row r="14" customFormat="false" ht="14" hidden="false" customHeight="false" outlineLevel="0" collapsed="false">
      <c r="A14" s="0" t="s">
        <v>28</v>
      </c>
      <c r="B14" s="0" t="n">
        <v>0.624661264335563</v>
      </c>
      <c r="C14" s="0" t="n">
        <v>0.249882292833185</v>
      </c>
      <c r="D14" s="0" t="n">
        <v>0.262311219614337</v>
      </c>
      <c r="E14" s="0" t="n">
        <v>0.470956313625853</v>
      </c>
      <c r="F14" s="0" t="n">
        <v>0.441742943732149</v>
      </c>
      <c r="G14" s="0" t="n">
        <v>0.278897184140784</v>
      </c>
      <c r="H14" s="0" t="n">
        <v>0.681300621843073</v>
      </c>
      <c r="I14" s="0" t="n">
        <v>0.365098984705881</v>
      </c>
      <c r="J14" s="0" t="n">
        <v>0</v>
      </c>
      <c r="K14" s="0" t="n">
        <v>0</v>
      </c>
      <c r="L14" s="0" t="n">
        <v>0.222284830685688</v>
      </c>
      <c r="M14" s="0" t="n">
        <v>0</v>
      </c>
      <c r="N14" s="0" t="n">
        <v>0.554881269406028</v>
      </c>
      <c r="O14" s="0" t="n">
        <v>0.200622324312715</v>
      </c>
      <c r="P14" s="0" t="n">
        <v>0.634646069041635</v>
      </c>
      <c r="R14" s="0" t="n">
        <f aca="false">TTEST(B14:J14,K14:P14,2,2)</f>
        <v>0.405645762076542</v>
      </c>
    </row>
    <row r="15" customFormat="false" ht="14" hidden="false" customHeight="false" outlineLevel="0" collapsed="false">
      <c r="A15" s="0" t="s">
        <v>29</v>
      </c>
      <c r="B15" s="0" t="n">
        <v>1.68408243204636</v>
      </c>
      <c r="C15" s="0" t="n">
        <v>1.5456762959571</v>
      </c>
      <c r="D15" s="0" t="n">
        <v>3.04543383159732</v>
      </c>
      <c r="E15" s="0" t="n">
        <v>2.02996828174976</v>
      </c>
      <c r="F15" s="0" t="n">
        <v>0.643793661621765</v>
      </c>
      <c r="G15" s="0" t="n">
        <v>2.71655432680447</v>
      </c>
      <c r="H15" s="0" t="n">
        <v>1.60547766689291</v>
      </c>
      <c r="I15" s="0" t="n">
        <v>1.73423313352364</v>
      </c>
      <c r="J15" s="0" t="n">
        <v>0.995465896372992</v>
      </c>
      <c r="K15" s="0" t="n">
        <v>1.02097619907494</v>
      </c>
      <c r="L15" s="0" t="n">
        <v>0.878944252586288</v>
      </c>
      <c r="M15" s="0" t="n">
        <v>1.80131546225307</v>
      </c>
      <c r="N15" s="0" t="n">
        <v>1.36773189784778</v>
      </c>
      <c r="O15" s="0" t="n">
        <v>2.12620976997072</v>
      </c>
      <c r="P15" s="0" t="n">
        <v>1.41481730130669</v>
      </c>
      <c r="R15" s="0" t="n">
        <f aca="false">TTEST(B15:J15,K15:P15,2,2)</f>
        <v>0.341423853992916</v>
      </c>
    </row>
    <row r="16" customFormat="false" ht="14" hidden="false" customHeight="false" outlineLevel="0" collapsed="false">
      <c r="A16" s="0" t="s">
        <v>30</v>
      </c>
      <c r="B16" s="0" t="n">
        <v>1.30837749287948</v>
      </c>
      <c r="C16" s="0" t="n">
        <v>0.668564443199596</v>
      </c>
      <c r="D16" s="0" t="n">
        <v>0.997684793584597</v>
      </c>
      <c r="E16" s="0" t="n">
        <v>1.17092313648068</v>
      </c>
      <c r="F16" s="0" t="n">
        <v>0.409633443977211</v>
      </c>
      <c r="G16" s="0" t="n">
        <v>0.998185280052748</v>
      </c>
      <c r="H16" s="0" t="n">
        <v>1.84910302633836</v>
      </c>
      <c r="I16" s="0" t="n">
        <v>1.18745067011135</v>
      </c>
      <c r="J16" s="0" t="n">
        <v>0.956765669073843</v>
      </c>
      <c r="K16" s="0" t="n">
        <v>0.534943699097107</v>
      </c>
      <c r="L16" s="0" t="n">
        <v>0.739682165312292</v>
      </c>
      <c r="M16" s="0" t="n">
        <v>0.8245114289648</v>
      </c>
      <c r="N16" s="0" t="n">
        <v>0.542840555035176</v>
      </c>
      <c r="O16" s="0" t="n">
        <v>0.908664390796524</v>
      </c>
      <c r="P16" s="0" t="n">
        <v>1.06088268348146</v>
      </c>
      <c r="R16" s="0" t="n">
        <f aca="false">TTEST(B16:J16,K16:P16,2,2)</f>
        <v>0.129218669296518</v>
      </c>
    </row>
    <row r="17" customFormat="false" ht="14" hidden="false" customHeight="false" outlineLevel="0" collapsed="false">
      <c r="A17" s="0" t="s">
        <v>31</v>
      </c>
      <c r="B17" s="0" t="n">
        <v>2.04920058560254</v>
      </c>
      <c r="C17" s="0" t="n">
        <v>1.15597399783068</v>
      </c>
      <c r="D17" s="0" t="n">
        <v>0.378958787501346</v>
      </c>
      <c r="E17" s="0" t="n">
        <v>0.883355386496563</v>
      </c>
      <c r="F17" s="0" t="n">
        <v>0.650022421648354</v>
      </c>
      <c r="G17" s="0" t="n">
        <v>1.46053110686719</v>
      </c>
      <c r="H17" s="0" t="n">
        <v>0.910302946416638</v>
      </c>
      <c r="I17" s="0" t="n">
        <v>1.01918333099924</v>
      </c>
      <c r="J17" s="0" t="n">
        <v>2.5480523962916</v>
      </c>
      <c r="K17" s="0" t="n">
        <v>0.633966029044058</v>
      </c>
      <c r="L17" s="0" t="n">
        <v>1.14046334737183</v>
      </c>
      <c r="M17" s="0" t="n">
        <v>1.85724461028172</v>
      </c>
      <c r="N17" s="0" t="n">
        <v>0.713960456442781</v>
      </c>
      <c r="O17" s="0" t="n">
        <v>1.03610751719203</v>
      </c>
      <c r="P17" s="0" t="n">
        <v>1.28114112279607</v>
      </c>
      <c r="R17" s="0" t="n">
        <f aca="false">TTEST(B17:J17,K17:P17,2,2)</f>
        <v>0.717865090621579</v>
      </c>
    </row>
    <row r="18" customFormat="false" ht="14" hidden="false" customHeight="false" outlineLevel="0" collapsed="false">
      <c r="A18" s="0" t="s">
        <v>32</v>
      </c>
      <c r="B18" s="0" t="n">
        <v>1.6432524757851</v>
      </c>
      <c r="C18" s="0" t="n">
        <v>0.881334795030917</v>
      </c>
      <c r="D18" s="0" t="n">
        <v>0.399790066617013</v>
      </c>
      <c r="E18" s="0" t="n">
        <v>0.707798981629447</v>
      </c>
      <c r="F18" s="0" t="n">
        <v>0.714653244852405</v>
      </c>
      <c r="G18" s="0" t="n">
        <v>0.790766947936019</v>
      </c>
      <c r="H18" s="0" t="n">
        <v>0.614910385292005</v>
      </c>
      <c r="I18" s="0" t="n">
        <v>0.77726850073092</v>
      </c>
      <c r="J18" s="0" t="n">
        <v>1.90066853467038</v>
      </c>
      <c r="K18" s="0" t="n">
        <v>0.341157029368576</v>
      </c>
      <c r="L18" s="0" t="n">
        <v>0.833951404303138</v>
      </c>
      <c r="M18" s="0" t="n">
        <v>0.642169405086907</v>
      </c>
      <c r="N18" s="0" t="n">
        <v>0.588511703724631</v>
      </c>
      <c r="O18" s="0" t="n">
        <v>0.886506585633181</v>
      </c>
      <c r="P18" s="0" t="n">
        <v>0.770388493876225</v>
      </c>
      <c r="R18" s="0" t="n">
        <f aca="false">TTEST(B18:J18,K18:P18,2,2)</f>
        <v>0.249546546408609</v>
      </c>
    </row>
    <row r="19" customFormat="false" ht="14" hidden="false" customHeight="false" outlineLevel="0" collapsed="false">
      <c r="A19" s="0" t="s">
        <v>33</v>
      </c>
      <c r="B19" s="0" t="n">
        <v>0</v>
      </c>
      <c r="C19" s="0" t="n">
        <v>0.413816850303634</v>
      </c>
      <c r="D19" s="0" t="n">
        <v>3.82164278208869</v>
      </c>
      <c r="E19" s="0" t="n">
        <v>1.21461295529118</v>
      </c>
      <c r="F19" s="0" t="n">
        <v>1.5</v>
      </c>
      <c r="G19" s="0" t="n">
        <v>2.3488030241972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276195427647939</v>
      </c>
      <c r="M19" s="0" t="n">
        <v>0.191433254814193</v>
      </c>
      <c r="N19" s="0" t="n">
        <v>0.422602040262118</v>
      </c>
      <c r="O19" s="0" t="n">
        <v>0.556270544556713</v>
      </c>
      <c r="P19" s="0" t="n">
        <v>0</v>
      </c>
      <c r="R19" s="0" t="n">
        <f aca="false">TTEST(B19:J19,K19:P19,2,2)</f>
        <v>0.180527203844477</v>
      </c>
    </row>
    <row r="20" customFormat="false" ht="14" hidden="false" customHeight="false" outlineLevel="0" collapsed="false">
      <c r="A20" s="0" t="s">
        <v>34</v>
      </c>
      <c r="B20" s="0" t="n">
        <v>0.935200296749774</v>
      </c>
      <c r="C20" s="0" t="n">
        <v>0.772189797925525</v>
      </c>
      <c r="D20" s="0" t="n">
        <v>1.51806449477788</v>
      </c>
      <c r="E20" s="0" t="n">
        <v>1.02894909894442</v>
      </c>
      <c r="F20" s="0" t="n">
        <v>0.73452992143947</v>
      </c>
      <c r="G20" s="0" t="n">
        <v>0.945556783563666</v>
      </c>
      <c r="H20" s="0" t="n">
        <v>0.877962245068873</v>
      </c>
      <c r="I20" s="0" t="n">
        <v>0.648832331134527</v>
      </c>
      <c r="J20" s="0" t="n">
        <v>0.64637990421909</v>
      </c>
      <c r="K20" s="0" t="n">
        <v>0.432041735654829</v>
      </c>
      <c r="L20" s="0" t="n">
        <v>0.330901513726507</v>
      </c>
      <c r="M20" s="0" t="n">
        <v>1.45484787979577</v>
      </c>
      <c r="N20" s="0" t="n">
        <v>0.807670205726944</v>
      </c>
      <c r="O20" s="0" t="n">
        <v>1.07803522125646</v>
      </c>
      <c r="P20" s="0" t="n">
        <v>1.00124245906217</v>
      </c>
      <c r="R20" s="0" t="n">
        <f aca="false">TTEST(B20:J20,K20:P20,2,2)</f>
        <v>0.781321974462403</v>
      </c>
    </row>
    <row r="21" customFormat="false" ht="14" hidden="false" customHeight="false" outlineLevel="0" collapsed="false">
      <c r="A21" s="0" t="s">
        <v>35</v>
      </c>
      <c r="B21" s="0" t="n">
        <v>1.78722556283552</v>
      </c>
      <c r="C21" s="0" t="n">
        <v>1.14765505377142</v>
      </c>
      <c r="D21" s="0" t="n">
        <v>1.93621550698417</v>
      </c>
      <c r="E21" s="0" t="n">
        <v>0.994573508866896</v>
      </c>
      <c r="F21" s="0" t="n">
        <v>0</v>
      </c>
      <c r="G21" s="0" t="n">
        <v>1.07089187822487</v>
      </c>
      <c r="H21" s="0" t="n">
        <v>0.743388191269949</v>
      </c>
      <c r="I21" s="0" t="n">
        <v>1.71801623924288</v>
      </c>
      <c r="J21" s="0" t="n">
        <v>2.47797273017825</v>
      </c>
      <c r="K21" s="0" t="n">
        <v>0.650138409433096</v>
      </c>
      <c r="L21" s="0" t="n">
        <v>0.787073000644382</v>
      </c>
      <c r="M21" s="0" t="n">
        <v>0.943392874547933</v>
      </c>
      <c r="N21" s="0" t="n">
        <v>0.244175633651865</v>
      </c>
      <c r="O21" s="0" t="n">
        <v>1.15872697983533</v>
      </c>
      <c r="P21" s="0" t="n">
        <v>1.05836102182818</v>
      </c>
      <c r="R21" s="0" t="n">
        <f aca="false">TTEST(B21:J21,K21:P21,2,2)</f>
        <v>0.137819678658823</v>
      </c>
    </row>
    <row r="22" customFormat="false" ht="14" hidden="false" customHeight="false" outlineLevel="0" collapsed="false">
      <c r="A22" s="0" t="s">
        <v>36</v>
      </c>
      <c r="B22" s="0" t="n">
        <v>1.85834545106356</v>
      </c>
      <c r="C22" s="0" t="n">
        <v>1.70015051882604</v>
      </c>
      <c r="D22" s="0" t="n">
        <v>1.4758307758332</v>
      </c>
      <c r="E22" s="0" t="n">
        <v>1.34041313529902</v>
      </c>
      <c r="F22" s="0" t="n">
        <v>1.37164076218686</v>
      </c>
      <c r="G22" s="0" t="n">
        <v>1.28583486756868</v>
      </c>
      <c r="H22" s="0" t="n">
        <v>1.28553424467359</v>
      </c>
      <c r="I22" s="0" t="n">
        <v>1.1060075449471</v>
      </c>
      <c r="J22" s="0" t="n">
        <v>1.3524285088111</v>
      </c>
      <c r="K22" s="0" t="n">
        <v>1.24829194643159</v>
      </c>
      <c r="L22" s="0" t="n">
        <v>0.71493326750643</v>
      </c>
      <c r="M22" s="0" t="n">
        <v>1.02437442438014</v>
      </c>
      <c r="N22" s="0" t="n">
        <v>0.997516171768547</v>
      </c>
      <c r="O22" s="0" t="n">
        <v>0.852396579313322</v>
      </c>
      <c r="P22" s="0" t="n">
        <v>0.899567632387185</v>
      </c>
      <c r="R22" s="0" t="n">
        <f aca="false">TTEST(B22:J22,K22:P22,2,2)</f>
        <v>0.00115648255934276</v>
      </c>
    </row>
    <row r="23" customFormat="false" ht="14" hidden="false" customHeight="false" outlineLevel="0" collapsed="false">
      <c r="A23" s="0" t="s">
        <v>37</v>
      </c>
      <c r="R23" s="0" t="e">
        <f aca="false">TTEST(B23:J23,K23:P23,2,2)</f>
        <v>#VALUE!</v>
      </c>
    </row>
    <row r="24" customFormat="false" ht="14" hidden="false" customHeight="false" outlineLevel="0" collapsed="false">
      <c r="A24" s="0" t="s">
        <v>38</v>
      </c>
      <c r="R24" s="0" t="e">
        <f aca="false">TTEST(B24:J24,K24:P24,2,2)</f>
        <v>#VALUE!</v>
      </c>
    </row>
    <row r="25" customFormat="false" ht="14" hidden="false" customHeight="false" outlineLevel="0" collapsed="false">
      <c r="A25" s="0" t="s">
        <v>39</v>
      </c>
      <c r="B25" s="0" t="n">
        <v>1.48607138478134</v>
      </c>
      <c r="C25" s="0" t="n">
        <v>1.05885736760018</v>
      </c>
      <c r="D25" s="0" t="n">
        <v>2.54674617657298</v>
      </c>
      <c r="E25" s="0" t="n">
        <v>1.59335841057382</v>
      </c>
      <c r="F25" s="0" t="n">
        <v>1</v>
      </c>
      <c r="G25" s="0" t="n">
        <v>1.10368746252102</v>
      </c>
      <c r="H25" s="0" t="n">
        <v>0.831239546183217</v>
      </c>
      <c r="I25" s="0" t="n">
        <v>0.237850572701212</v>
      </c>
      <c r="J25" s="0" t="n">
        <v>0.235193381819241</v>
      </c>
      <c r="K25" s="0" t="n">
        <v>0.187176256873208</v>
      </c>
      <c r="L25" s="0" t="n">
        <v>0.31968165915327</v>
      </c>
      <c r="M25" s="0" t="n">
        <v>1.33142044211134</v>
      </c>
      <c r="N25" s="0" t="n">
        <v>0.52107135264686</v>
      </c>
      <c r="O25" s="0" t="n">
        <v>1.7698699042178</v>
      </c>
      <c r="P25" s="0" t="n">
        <v>1.22126757119918</v>
      </c>
      <c r="R25" s="0" t="n">
        <f aca="false">TTEST(B25:J25,K25:P25,2,2)</f>
        <v>0.535358754324762</v>
      </c>
    </row>
    <row r="26" customFormat="false" ht="14" hidden="false" customHeight="false" outlineLevel="0" collapsed="false">
      <c r="A26" s="0" t="s">
        <v>40</v>
      </c>
      <c r="B26" s="0" t="n">
        <v>1.64661641393499</v>
      </c>
      <c r="C26" s="0" t="n">
        <v>1.43817223691205</v>
      </c>
      <c r="D26" s="0" t="n">
        <v>1.7348241767664</v>
      </c>
      <c r="E26" s="0" t="n">
        <v>1.4417548321625</v>
      </c>
      <c r="F26" s="0" t="n">
        <v>2.36478697925681</v>
      </c>
      <c r="G26" s="0" t="n">
        <v>1.23890650943263</v>
      </c>
      <c r="H26" s="0" t="n">
        <v>1.92738730775245</v>
      </c>
      <c r="I26" s="0" t="n">
        <v>1.40873254436292</v>
      </c>
      <c r="J26" s="0" t="n">
        <v>0.722857897732969</v>
      </c>
      <c r="K26" s="0" t="n">
        <v>1.61830467179219</v>
      </c>
      <c r="L26" s="0" t="n">
        <v>1.37847469687734</v>
      </c>
      <c r="M26" s="0" t="n">
        <v>1.95698962733884</v>
      </c>
      <c r="N26" s="0" t="n">
        <v>1.51997524371996</v>
      </c>
      <c r="O26" s="0" t="n">
        <v>1.76029692920199</v>
      </c>
      <c r="P26" s="0" t="n">
        <v>1.55830211263589</v>
      </c>
      <c r="R26" s="0" t="n">
        <f aca="false">TTEST(B26:J26,K26:P26,2,2)</f>
        <v>0.678585753436336</v>
      </c>
    </row>
    <row r="27" customFormat="false" ht="14" hidden="false" customHeight="false" outlineLevel="0" collapsed="false">
      <c r="A27" s="0" t="s">
        <v>41</v>
      </c>
      <c r="B27" s="0" t="n">
        <v>1.46222689506164</v>
      </c>
      <c r="C27" s="0" t="n">
        <v>0.621904141629119</v>
      </c>
      <c r="D27" s="0" t="n">
        <v>1.65749725485097</v>
      </c>
      <c r="E27" s="0" t="n">
        <v>1.47336577904738</v>
      </c>
      <c r="F27" s="0" t="n">
        <v>1.80494513114315</v>
      </c>
      <c r="G27" s="0" t="n">
        <v>1.33056958660995</v>
      </c>
      <c r="H27" s="0" t="n">
        <v>1.18493623618376</v>
      </c>
      <c r="I27" s="0" t="n">
        <v>1.29040497435255</v>
      </c>
      <c r="J27" s="0" t="n">
        <v>1.01344800004763</v>
      </c>
      <c r="K27" s="0" t="n">
        <v>1.62045292925256</v>
      </c>
      <c r="L27" s="0" t="n">
        <v>0.818747882058104</v>
      </c>
      <c r="M27" s="0" t="n">
        <v>0.951607637425946</v>
      </c>
      <c r="N27" s="0" t="n">
        <v>1.01952606929497</v>
      </c>
      <c r="O27" s="0" t="n">
        <v>1.4404734198938</v>
      </c>
      <c r="P27" s="0" t="n">
        <v>1.55112667855593</v>
      </c>
      <c r="R27" s="0" t="n">
        <f aca="false">TTEST(B27:J27,K27:P27,2,2)</f>
        <v>0.663807225743874</v>
      </c>
    </row>
    <row r="28" customFormat="false" ht="14" hidden="false" customHeight="false" outlineLevel="0" collapsed="false">
      <c r="A28" s="0" t="s">
        <v>42</v>
      </c>
      <c r="B28" s="0" t="n">
        <v>1.94036832785138</v>
      </c>
      <c r="C28" s="0" t="n">
        <v>1.76286964130357</v>
      </c>
      <c r="D28" s="0" t="n">
        <v>2.16534368886606</v>
      </c>
      <c r="E28" s="0" t="n">
        <v>1.3877175648138</v>
      </c>
      <c r="F28" s="0" t="n">
        <v>2.18293676755326</v>
      </c>
      <c r="G28" s="0" t="n">
        <v>1.90912317378928</v>
      </c>
      <c r="H28" s="0" t="n">
        <v>1.35717315319854</v>
      </c>
      <c r="I28" s="0" t="n">
        <v>1.80968601838853</v>
      </c>
      <c r="J28" s="0" t="n">
        <v>1.38089976643652</v>
      </c>
      <c r="K28" s="0" t="n">
        <v>1.95232886592983</v>
      </c>
      <c r="L28" s="0" t="n">
        <v>1.17829171873369</v>
      </c>
      <c r="M28" s="0" t="n">
        <v>2.20404744619544</v>
      </c>
      <c r="N28" s="0" t="n">
        <v>1.30454567976245</v>
      </c>
      <c r="O28" s="0" t="n">
        <v>1.24411715800956</v>
      </c>
      <c r="P28" s="0" t="n">
        <v>1.75664782408192</v>
      </c>
      <c r="R28" s="0" t="n">
        <f aca="false">TTEST(B28:J28,K28:P28,2,2)</f>
        <v>0.424104407102958</v>
      </c>
    </row>
    <row r="29" customFormat="false" ht="14" hidden="false" customHeight="false" outlineLevel="0" collapsed="false">
      <c r="A29" s="0" t="s">
        <v>43</v>
      </c>
      <c r="B29" s="0" t="n">
        <v>1.7520446745916</v>
      </c>
      <c r="C29" s="0" t="n">
        <v>1.87236042048076</v>
      </c>
      <c r="D29" s="0" t="n">
        <v>1.75349217852906</v>
      </c>
      <c r="E29" s="0" t="n">
        <v>1.59035004533842</v>
      </c>
      <c r="F29" s="0" t="n">
        <v>2.17613796727063</v>
      </c>
      <c r="G29" s="0" t="n">
        <v>1.48681445867345</v>
      </c>
      <c r="H29" s="0" t="n">
        <v>2.04577718843684</v>
      </c>
      <c r="I29" s="0" t="n">
        <v>1.67423667399915</v>
      </c>
      <c r="J29" s="0" t="n">
        <v>1.82908462752792</v>
      </c>
      <c r="K29" s="0" t="n">
        <v>1.13048736622479</v>
      </c>
      <c r="L29" s="0" t="n">
        <v>0.926692976302587</v>
      </c>
      <c r="M29" s="0" t="n">
        <v>1.53669726428476</v>
      </c>
      <c r="N29" s="0" t="n">
        <v>1.08727304247886</v>
      </c>
      <c r="O29" s="0" t="n">
        <v>1.67833840484592</v>
      </c>
      <c r="P29" s="0" t="n">
        <v>1.96775580107251</v>
      </c>
      <c r="R29" s="0" t="n">
        <f aca="false">TTEST(B29:J29,K29:P29,2,2)</f>
        <v>0.0228945735292836</v>
      </c>
    </row>
    <row r="30" customFormat="false" ht="14" hidden="false" customHeight="false" outlineLevel="0" collapsed="false">
      <c r="A30" s="0" t="s">
        <v>44</v>
      </c>
      <c r="B30" s="0" t="n">
        <v>0.32997428423692</v>
      </c>
      <c r="C30" s="0" t="n">
        <v>0.261727275491031</v>
      </c>
      <c r="D30" s="0" t="n">
        <v>0.259851027588475</v>
      </c>
      <c r="E30" s="0" t="n">
        <v>0.0880722590406812</v>
      </c>
      <c r="F30" s="0" t="n">
        <v>1.26380917388355</v>
      </c>
      <c r="G30" s="0" t="n">
        <v>0.407444543318697</v>
      </c>
      <c r="H30" s="0" t="n">
        <v>0.0950172456710764</v>
      </c>
      <c r="I30" s="0" t="n">
        <v>0.312219533257571</v>
      </c>
      <c r="J30" s="0" t="n">
        <v>0.538816850303634</v>
      </c>
      <c r="K30" s="0" t="n">
        <v>0</v>
      </c>
      <c r="L30" s="0" t="n">
        <v>0</v>
      </c>
      <c r="M30" s="0" t="n">
        <v>0.281376425507768</v>
      </c>
      <c r="N30" s="0" t="n">
        <v>0.180163843196574</v>
      </c>
      <c r="O30" s="0" t="n">
        <v>0.300059260233598</v>
      </c>
      <c r="P30" s="0" t="n">
        <v>0.299424741331926</v>
      </c>
      <c r="R30" s="0" t="n">
        <f aca="false">TTEST(B30:J30,K30:P30,2,2)</f>
        <v>0.179842104687144</v>
      </c>
    </row>
    <row r="31" customFormat="false" ht="14" hidden="false" customHeight="false" outlineLevel="0" collapsed="false">
      <c r="A31" s="0" t="s">
        <v>45</v>
      </c>
      <c r="B31" s="0" t="n">
        <v>0.203536823232012</v>
      </c>
      <c r="C31" s="0" t="n">
        <v>0.480197911359258</v>
      </c>
      <c r="D31" s="0" t="n">
        <v>2.09265327085169</v>
      </c>
      <c r="E31" s="0" t="n">
        <v>0.274209968678014</v>
      </c>
      <c r="F31" s="0" t="n">
        <v>0.86306530231294</v>
      </c>
      <c r="G31" s="0" t="n">
        <v>0.337719355647031</v>
      </c>
      <c r="H31" s="0" t="n">
        <v>0.477703402962106</v>
      </c>
      <c r="I31" s="0" t="n">
        <v>0.0587581571051909</v>
      </c>
      <c r="J31" s="0" t="n">
        <v>0.96841387778445</v>
      </c>
      <c r="K31" s="0" t="n">
        <v>0.0945483406720846</v>
      </c>
      <c r="L31" s="0" t="n">
        <v>0.479965202634645</v>
      </c>
      <c r="M31" s="0" t="n">
        <v>0.0715037894499586</v>
      </c>
      <c r="N31" s="0" t="n">
        <v>0.343107182933245</v>
      </c>
      <c r="O31" s="0" t="n">
        <v>0.3781530540556</v>
      </c>
      <c r="P31" s="0" t="n">
        <v>0.345090230049599</v>
      </c>
      <c r="R31" s="0" t="n">
        <f aca="false">TTEST(B31:J31,K31:P31,2,2)</f>
        <v>0.199220900962419</v>
      </c>
    </row>
    <row r="32" customFormat="false" ht="14" hidden="false" customHeight="false" outlineLevel="0" collapsed="false">
      <c r="A32" s="0" t="s">
        <v>46</v>
      </c>
      <c r="B32" s="0" t="n">
        <v>1.86938642534807</v>
      </c>
      <c r="C32" s="0" t="n">
        <v>1.34978219988995</v>
      </c>
      <c r="D32" s="0" t="n">
        <v>1.36198668468115</v>
      </c>
      <c r="E32" s="0" t="n">
        <v>1.3799735329477</v>
      </c>
      <c r="F32" s="0" t="n">
        <v>2.60985016602894</v>
      </c>
      <c r="G32" s="0" t="n">
        <v>1.23679910791114</v>
      </c>
      <c r="H32" s="0" t="n">
        <v>1.47219080149425</v>
      </c>
      <c r="I32" s="0" t="n">
        <v>1.19969646675316</v>
      </c>
      <c r="J32" s="0" t="n">
        <v>0.590171045217089</v>
      </c>
      <c r="K32" s="0" t="n">
        <v>1.1275605510289</v>
      </c>
      <c r="L32" s="0" t="n">
        <v>1.4008502297164</v>
      </c>
      <c r="M32" s="0" t="n">
        <v>1.66663423174244</v>
      </c>
      <c r="N32" s="0" t="n">
        <v>1.25762822796258</v>
      </c>
      <c r="O32" s="0" t="n">
        <v>1.61671700761001</v>
      </c>
      <c r="P32" s="0" t="n">
        <v>1.68787055044659</v>
      </c>
      <c r="R32" s="0" t="n">
        <f aca="false">TTEST(B32:J32,K32:P32,2,2)</f>
        <v>0.975934768834734</v>
      </c>
    </row>
    <row r="33" customFormat="false" ht="14" hidden="false" customHeight="false" outlineLevel="0" collapsed="false">
      <c r="A33" s="0" t="s">
        <v>47</v>
      </c>
      <c r="B33" s="0" t="n">
        <v>0.25035460584402</v>
      </c>
      <c r="C33" s="0" t="n">
        <v>1.12518677828517</v>
      </c>
      <c r="D33" s="0" t="n">
        <v>0.37172937387343</v>
      </c>
      <c r="E33" s="0" t="n">
        <v>0.60390319301642</v>
      </c>
      <c r="F33" s="0" t="n">
        <v>0.979868756651153</v>
      </c>
      <c r="G33" s="0" t="n">
        <v>0.409655441955607</v>
      </c>
      <c r="H33" s="0" t="n">
        <v>1.32011457446189</v>
      </c>
      <c r="I33" s="0" t="n">
        <v>0.442978734246753</v>
      </c>
      <c r="J33" s="0" t="n">
        <v>0.482179190202273</v>
      </c>
      <c r="K33" s="0" t="n">
        <v>0</v>
      </c>
      <c r="L33" s="0" t="n">
        <v>0</v>
      </c>
      <c r="M33" s="0" t="n">
        <v>1.1209145164469</v>
      </c>
      <c r="N33" s="0" t="n">
        <v>0.355701245889629</v>
      </c>
      <c r="O33" s="0" t="n">
        <v>0.719138170497513</v>
      </c>
      <c r="P33" s="0" t="n">
        <v>0.47707130621933</v>
      </c>
      <c r="R33" s="0" t="n">
        <f aca="false">TTEST(B33:J33,K33:P33,2,2)</f>
        <v>0.317231734190093</v>
      </c>
    </row>
    <row r="34" customFormat="false" ht="14" hidden="false" customHeight="false" outlineLevel="0" collapsed="false">
      <c r="A34" s="0" t="s">
        <v>48</v>
      </c>
      <c r="B34" s="0" t="n">
        <v>0</v>
      </c>
      <c r="C34" s="0" t="n">
        <v>0.421302482657294</v>
      </c>
      <c r="D34" s="0" t="n">
        <v>0.307005234268796</v>
      </c>
      <c r="E34" s="0" t="n">
        <v>0.098959095355743</v>
      </c>
      <c r="F34" s="0" t="n">
        <v>0.991076059838222</v>
      </c>
      <c r="G34" s="0" t="n">
        <v>0</v>
      </c>
      <c r="H34" s="0" t="n">
        <v>0.45377921599769</v>
      </c>
      <c r="I34" s="0" t="n">
        <v>0.0897033897868498</v>
      </c>
      <c r="J34" s="0" t="n">
        <v>0.406341479706612</v>
      </c>
      <c r="K34" s="0" t="n">
        <v>0.0650730749546097</v>
      </c>
      <c r="L34" s="0" t="n">
        <v>0</v>
      </c>
      <c r="M34" s="0" t="n">
        <v>0.632105359570454</v>
      </c>
      <c r="N34" s="0" t="n">
        <v>0.0715037894499586</v>
      </c>
      <c r="O34" s="0" t="n">
        <v>0.165427033996266</v>
      </c>
      <c r="P34" s="0" t="n">
        <v>0.16866093149667</v>
      </c>
      <c r="R34" s="0" t="n">
        <f aca="false">TTEST(B34:J34,K34:P34,2,2)</f>
        <v>0.424245536834494</v>
      </c>
    </row>
    <row r="35" customFormat="false" ht="14" hidden="false" customHeight="false" outlineLevel="0" collapsed="false">
      <c r="A35" s="0" t="s">
        <v>49</v>
      </c>
      <c r="B35" s="0" t="n">
        <v>2.12191669445826</v>
      </c>
      <c r="C35" s="0" t="n">
        <v>1.24384654261326</v>
      </c>
      <c r="D35" s="0" t="n">
        <v>1.94240572162446</v>
      </c>
      <c r="E35" s="0" t="n">
        <v>1.72851787048738</v>
      </c>
      <c r="F35" s="0" t="n">
        <v>1.85157290823398</v>
      </c>
      <c r="G35" s="0" t="n">
        <v>1.49074130700525</v>
      </c>
      <c r="H35" s="0" t="n">
        <v>1.90676007518259</v>
      </c>
      <c r="I35" s="0" t="n">
        <v>1.49735994892121</v>
      </c>
      <c r="J35" s="0" t="n">
        <v>0.973397117295888</v>
      </c>
      <c r="K35" s="0" t="n">
        <v>1.36283986427992</v>
      </c>
      <c r="L35" s="0" t="n">
        <v>1.58637716121616</v>
      </c>
      <c r="M35" s="0" t="n">
        <v>1.86590608386786</v>
      </c>
      <c r="N35" s="0" t="n">
        <v>1.4921275618721</v>
      </c>
      <c r="O35" s="0" t="n">
        <v>1.54851705906297</v>
      </c>
      <c r="P35" s="0" t="n">
        <v>1.57236162483755</v>
      </c>
      <c r="R35" s="0" t="n">
        <f aca="false">TTEST(B35:J35,K35:P35,2,2)</f>
        <v>0.680435803437862</v>
      </c>
    </row>
    <row r="36" customFormat="false" ht="14" hidden="false" customHeight="false" outlineLevel="0" collapsed="false">
      <c r="A36" s="0" t="s">
        <v>50</v>
      </c>
      <c r="B36" s="0" t="n">
        <v>1.71664733060804</v>
      </c>
      <c r="C36" s="0" t="n">
        <v>1.61985627914393</v>
      </c>
      <c r="D36" s="0" t="n">
        <v>1.59938431658745</v>
      </c>
      <c r="E36" s="0" t="n">
        <v>2.05481876843709</v>
      </c>
      <c r="F36" s="0" t="n">
        <v>2.03515155893006</v>
      </c>
      <c r="G36" s="0" t="n">
        <v>1.15143920679995</v>
      </c>
      <c r="H36" s="0" t="n">
        <v>2.11450909043498</v>
      </c>
      <c r="I36" s="0" t="n">
        <v>0.451622822182004</v>
      </c>
      <c r="J36" s="0" t="n">
        <v>0.998606771487225</v>
      </c>
      <c r="K36" s="0" t="n">
        <v>1.07800944383723</v>
      </c>
      <c r="L36" s="0" t="n">
        <v>1.27636486636217</v>
      </c>
      <c r="M36" s="0" t="n">
        <v>1.2056353176875</v>
      </c>
      <c r="N36" s="0" t="n">
        <v>1.8109956734093</v>
      </c>
      <c r="O36" s="0" t="n">
        <v>1.37508463646148</v>
      </c>
      <c r="P36" s="0" t="n">
        <v>1.84168516297989</v>
      </c>
      <c r="R36" s="0" t="n">
        <f aca="false">TTEST(B36:J36,K36:P36,2,2)</f>
        <v>0.712924570303925</v>
      </c>
    </row>
    <row r="37" customFormat="false" ht="14" hidden="false" customHeight="false" outlineLevel="0" collapsed="false">
      <c r="A37" s="0" t="s">
        <v>51</v>
      </c>
      <c r="B37" s="0" t="n">
        <v>0.6608467607817</v>
      </c>
      <c r="C37" s="0" t="n">
        <v>0.290715865467415</v>
      </c>
      <c r="D37" s="0" t="n">
        <v>0.613237435042152</v>
      </c>
      <c r="E37" s="0" t="n">
        <v>0.548713184909346</v>
      </c>
      <c r="F37" s="0" t="n">
        <v>0.94566030460064</v>
      </c>
      <c r="G37" s="0" t="n">
        <v>0.255081110473348</v>
      </c>
      <c r="H37" s="0" t="n">
        <v>0.325557723187374</v>
      </c>
      <c r="I37" s="0" t="n">
        <v>0.298368025145854</v>
      </c>
      <c r="J37" s="0" t="n">
        <v>0.808152062216021</v>
      </c>
      <c r="K37" s="0" t="n">
        <v>0</v>
      </c>
      <c r="L37" s="0" t="n">
        <v>0.0897033897868498</v>
      </c>
      <c r="M37" s="0" t="n">
        <v>0.189817277898706</v>
      </c>
      <c r="N37" s="0" t="n">
        <v>0.182605876639123</v>
      </c>
      <c r="O37" s="0" t="n">
        <v>0.281993291509593</v>
      </c>
      <c r="P37" s="0" t="n">
        <v>0.0725371829988101</v>
      </c>
      <c r="R37" s="0" t="n">
        <f aca="false">TTEST(B37:J37,K37:P37,2,2)</f>
        <v>0.00325220418573853</v>
      </c>
    </row>
    <row r="38" customFormat="false" ht="14" hidden="false" customHeight="false" outlineLevel="0" collapsed="false">
      <c r="A38" s="0" t="s">
        <v>52</v>
      </c>
      <c r="B38" s="0" t="n">
        <v>0.349184373507308</v>
      </c>
      <c r="C38" s="0" t="n">
        <v>0.759275784789284</v>
      </c>
      <c r="D38" s="0" t="n">
        <v>0.260842300318532</v>
      </c>
      <c r="E38" s="0" t="n">
        <v>0.27365492028078</v>
      </c>
      <c r="F38" s="0" t="n">
        <v>0.291548959499852</v>
      </c>
      <c r="G38" s="0" t="n">
        <v>0.664695305349342</v>
      </c>
      <c r="H38" s="0" t="n">
        <v>0.0849955598367129</v>
      </c>
      <c r="I38" s="0" t="n">
        <v>0.470335981092966</v>
      </c>
      <c r="J38" s="0" t="n">
        <v>0.445064857050839</v>
      </c>
      <c r="K38" s="0" t="n">
        <v>0.119955103070888</v>
      </c>
      <c r="L38" s="0" t="n">
        <v>0.188935163732674</v>
      </c>
      <c r="M38" s="0" t="n">
        <v>0.244749513513121</v>
      </c>
      <c r="N38" s="0" t="n">
        <v>0.488908591440515</v>
      </c>
      <c r="O38" s="0" t="n">
        <v>0.309543429150325</v>
      </c>
      <c r="P38" s="0" t="n">
        <v>0.460257429598703</v>
      </c>
      <c r="R38" s="0" t="n">
        <f aca="false">TTEST(B38:J38,K38:P38,2,2)</f>
        <v>0.343592896442872</v>
      </c>
    </row>
    <row r="39" customFormat="false" ht="14" hidden="false" customHeight="false" outlineLevel="0" collapsed="false">
      <c r="A39" s="0" t="s">
        <v>53</v>
      </c>
      <c r="B39" s="0" t="n">
        <v>0.815474733358802</v>
      </c>
      <c r="C39" s="0" t="n">
        <v>0.605716960794111</v>
      </c>
      <c r="D39" s="0" t="n">
        <v>1.08540588029642</v>
      </c>
      <c r="E39" s="0" t="n">
        <v>0.777215593610239</v>
      </c>
      <c r="F39" s="0" t="n">
        <v>0.894353416234965</v>
      </c>
      <c r="G39" s="0" t="n">
        <v>0.466073402608244</v>
      </c>
      <c r="H39" s="0" t="n">
        <v>0.220845019520076</v>
      </c>
      <c r="I39" s="0" t="n">
        <v>0.440173291401818</v>
      </c>
      <c r="J39" s="0" t="n">
        <v>0.855294996719146</v>
      </c>
      <c r="K39" s="0" t="n">
        <v>0.269548899081194</v>
      </c>
      <c r="L39" s="0" t="n">
        <v>0.0897033897868498</v>
      </c>
      <c r="M39" s="0" t="n">
        <v>0.469366817598088</v>
      </c>
      <c r="N39" s="0" t="n">
        <v>0.312879089411464</v>
      </c>
      <c r="O39" s="0" t="n">
        <v>0.656030995105906</v>
      </c>
      <c r="P39" s="0" t="n">
        <v>0.75523565029933</v>
      </c>
      <c r="R39" s="0" t="n">
        <f aca="false">TTEST(B39:J39,K39:P39,2,2)</f>
        <v>0.0847456969532374</v>
      </c>
    </row>
    <row r="40" customFormat="false" ht="14" hidden="false" customHeight="false" outlineLevel="0" collapsed="false">
      <c r="A40" s="0" t="s">
        <v>54</v>
      </c>
      <c r="B40" s="0" t="n">
        <v>0.625093242094521</v>
      </c>
      <c r="C40" s="0" t="n">
        <v>0.373139990121282</v>
      </c>
      <c r="D40" s="0" t="n">
        <v>0.376774360900603</v>
      </c>
      <c r="E40" s="0" t="n">
        <v>0.314259742238734</v>
      </c>
      <c r="F40" s="0" t="n">
        <v>0.101066963612124</v>
      </c>
      <c r="G40" s="0" t="n">
        <v>0.165360627713657</v>
      </c>
      <c r="H40" s="0" t="n">
        <v>0.312382292833185</v>
      </c>
      <c r="I40" s="0" t="n">
        <v>0.208630285913998</v>
      </c>
      <c r="J40" s="0" t="n">
        <v>0.371193903494069</v>
      </c>
      <c r="K40" s="0" t="n">
        <v>0.276653712095092</v>
      </c>
      <c r="L40" s="0" t="n">
        <v>0.73492208944026</v>
      </c>
      <c r="M40" s="0" t="n">
        <v>0.137099478899818</v>
      </c>
      <c r="N40" s="0" t="n">
        <v>0.451707337545219</v>
      </c>
      <c r="O40" s="0" t="n">
        <v>0.648309570031956</v>
      </c>
      <c r="P40" s="0" t="n">
        <v>0.360780565051464</v>
      </c>
      <c r="R40" s="0" t="n">
        <f aca="false">TTEST(B40:J40,K40:P40,2,2)</f>
        <v>0.243963726687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25" activeCellId="0" sqref="A2:A25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15</v>
      </c>
    </row>
    <row r="2" customFormat="false" ht="14" hidden="false" customHeight="false" outlineLevel="0" collapsed="false">
      <c r="A2" s="0" t="s">
        <v>22</v>
      </c>
      <c r="B2" s="0" t="n">
        <v>0.945945945945946</v>
      </c>
      <c r="C2" s="0" t="n">
        <v>0.615990990990991</v>
      </c>
      <c r="D2" s="0" t="n">
        <v>0.662698412698413</v>
      </c>
      <c r="E2" s="0" t="n">
        <v>0.416666666666667</v>
      </c>
      <c r="F2" s="0" t="n">
        <v>0.5</v>
      </c>
      <c r="G2" s="0" t="n">
        <v>0.65</v>
      </c>
      <c r="H2" s="0" t="n">
        <v>0.956521739130435</v>
      </c>
      <c r="I2" s="0" t="n">
        <v>0.386904761904762</v>
      </c>
      <c r="J2" s="0" t="n">
        <v>0.275</v>
      </c>
      <c r="K2" s="0" t="n">
        <v>0.1875</v>
      </c>
      <c r="L2" s="0" t="n">
        <v>0.510752688172043</v>
      </c>
      <c r="M2" s="0" t="n">
        <v>0.379310344827586</v>
      </c>
      <c r="N2" s="0" t="n">
        <v>0.202702702702703</v>
      </c>
      <c r="O2" s="0" t="n">
        <v>0.25</v>
      </c>
      <c r="P2" s="0" t="n">
        <v>0.397435897435897</v>
      </c>
      <c r="R2" s="0" t="n">
        <f aca="false">TTEST(B2:J2,K2:P2,2,2)</f>
        <v>0.0208388484396455</v>
      </c>
    </row>
    <row r="3" customFormat="false" ht="14" hidden="false" customHeight="false" outlineLevel="0" collapsed="false">
      <c r="A3" s="0" t="s">
        <v>36</v>
      </c>
      <c r="B3" s="0" t="n">
        <v>0.445945945945946</v>
      </c>
      <c r="C3" s="0" t="n">
        <v>0.421052631578947</v>
      </c>
      <c r="D3" s="0" t="n">
        <v>0.410714285714286</v>
      </c>
      <c r="E3" s="0" t="n">
        <v>0.431034482758621</v>
      </c>
      <c r="F3" s="0" t="n">
        <v>0.714285714285714</v>
      </c>
      <c r="G3" s="0" t="n">
        <v>0.522727272727273</v>
      </c>
      <c r="H3" s="0" t="n">
        <v>0.577777777777778</v>
      </c>
      <c r="I3" s="0" t="n">
        <v>0.40162037037037</v>
      </c>
      <c r="J3" s="0" t="n">
        <v>0.583333333333333</v>
      </c>
      <c r="K3" s="0" t="n">
        <v>0.4</v>
      </c>
      <c r="L3" s="0" t="n">
        <v>0.242424242424243</v>
      </c>
      <c r="M3" s="0" t="n">
        <v>0.512820512820513</v>
      </c>
      <c r="N3" s="0" t="n">
        <v>0.46551724137931</v>
      </c>
      <c r="O3" s="0" t="n">
        <v>0.208333333333333</v>
      </c>
      <c r="P3" s="0" t="n">
        <v>0.461805555555555</v>
      </c>
      <c r="R3" s="0" t="n">
        <f aca="false">TTEST(B3:J3,K3:P3,2,2)</f>
        <v>0.0707186631550951</v>
      </c>
    </row>
    <row r="4" customFormat="false" ht="14" hidden="false" customHeight="false" outlineLevel="0" collapsed="false">
      <c r="A4" s="0" t="s">
        <v>32</v>
      </c>
      <c r="B4" s="0" t="n">
        <v>0.102564102564103</v>
      </c>
      <c r="C4" s="0" t="n">
        <v>0.0833333333333334</v>
      </c>
      <c r="D4" s="0" t="n">
        <v>0.138333333333334</v>
      </c>
      <c r="E4" s="0" t="n">
        <v>0.0476190476190477</v>
      </c>
      <c r="F4" s="0" t="n">
        <v>0.0625</v>
      </c>
      <c r="G4" s="0" t="n">
        <v>0.0833333333333334</v>
      </c>
      <c r="H4" s="0" t="n">
        <v>0.175</v>
      </c>
      <c r="I4" s="0" t="n">
        <v>0.291666666666667</v>
      </c>
      <c r="J4" s="0" t="n">
        <v>0.316287878787879</v>
      </c>
      <c r="K4" s="0" t="n">
        <v>0.0882352941176472</v>
      </c>
      <c r="L4" s="0" t="n">
        <v>0.050925925925926</v>
      </c>
      <c r="M4" s="0" t="n">
        <v>0.0454545454545454</v>
      </c>
      <c r="N4" s="0" t="n">
        <v>0.0833333333333334</v>
      </c>
      <c r="O4" s="0" t="n">
        <v>0.0357142857142857</v>
      </c>
      <c r="P4" s="0" t="n">
        <v>0.147222222222222</v>
      </c>
      <c r="R4" s="0" t="n">
        <f aca="false">TTEST(B4:J4,K4:P4,2,2)</f>
        <v>0.129503267576234</v>
      </c>
    </row>
    <row r="5" customFormat="false" ht="14" hidden="false" customHeight="false" outlineLevel="0" collapsed="false">
      <c r="A5" s="0" t="s">
        <v>38</v>
      </c>
      <c r="B5" s="0" t="n">
        <v>0.0133101851851853</v>
      </c>
      <c r="C5" s="0" t="n">
        <v>0</v>
      </c>
      <c r="D5" s="0" t="n">
        <v>0.0702380952380951</v>
      </c>
      <c r="E5" s="0" t="n">
        <v>0.0555555555555556</v>
      </c>
      <c r="F5" s="0" t="n">
        <v>0.166666666666667</v>
      </c>
      <c r="G5" s="0" t="n">
        <v>0.0434782608695652</v>
      </c>
      <c r="H5" s="0" t="n">
        <v>0.0714285714285714</v>
      </c>
      <c r="I5" s="0" t="n">
        <v>0.119252873563218</v>
      </c>
      <c r="J5" s="0" t="n">
        <v>0.166666666666667</v>
      </c>
      <c r="K5" s="0" t="n">
        <v>0</v>
      </c>
      <c r="L5" s="0" t="n">
        <v>0.0635683760683762</v>
      </c>
      <c r="M5" s="0" t="n">
        <v>0.0300925925925926</v>
      </c>
      <c r="N5" s="0" t="n">
        <v>0</v>
      </c>
      <c r="O5" s="0" t="n">
        <v>0.0766666666666666</v>
      </c>
      <c r="P5" s="0" t="n">
        <v>0.0383333333333334</v>
      </c>
      <c r="R5" s="0" t="n">
        <f aca="false">TTEST(B5:J5,K5:P5,2,2)</f>
        <v>0.131376292048194</v>
      </c>
    </row>
    <row r="6" customFormat="false" ht="14" hidden="false" customHeight="false" outlineLevel="0" collapsed="false">
      <c r="A6" s="0" t="s">
        <v>21</v>
      </c>
      <c r="B6" s="0" t="n">
        <v>0.67948717948718</v>
      </c>
      <c r="C6" s="0" t="n">
        <v>0.608242753623189</v>
      </c>
      <c r="D6" s="0" t="n">
        <v>0.591008771929824</v>
      </c>
      <c r="E6" s="0" t="n">
        <v>0.536458333333333</v>
      </c>
      <c r="F6" s="0" t="n">
        <v>0.5</v>
      </c>
      <c r="G6" s="0" t="n">
        <v>0.520833333333333</v>
      </c>
      <c r="H6" s="0" t="n">
        <v>0.93859649122807</v>
      </c>
      <c r="I6" s="0" t="n">
        <v>0.4078125</v>
      </c>
      <c r="J6" s="0" t="n">
        <v>0.503472222222223</v>
      </c>
      <c r="K6" s="0" t="n">
        <v>0.264705882352941</v>
      </c>
      <c r="L6" s="0" t="n">
        <v>0.586206896551724</v>
      </c>
      <c r="M6" s="0" t="n">
        <v>0.616666666666667</v>
      </c>
      <c r="N6" s="0" t="n">
        <v>0.421052631578947</v>
      </c>
      <c r="O6" s="0" t="n">
        <v>0.354166666666667</v>
      </c>
      <c r="P6" s="0" t="n">
        <v>0.535493827160494</v>
      </c>
      <c r="R6" s="0" t="n">
        <f aca="false">TTEST(B6:J6,K6:P6,2,2)</f>
        <v>0.134151518486763</v>
      </c>
    </row>
    <row r="7" customFormat="false" ht="14" hidden="false" customHeight="false" outlineLevel="0" collapsed="false">
      <c r="A7" s="0" t="s">
        <v>26</v>
      </c>
      <c r="B7" s="0" t="n">
        <v>0.162162162162162</v>
      </c>
      <c r="C7" s="0" t="n">
        <v>0.0357142857142857</v>
      </c>
      <c r="D7" s="0" t="n">
        <v>0.0645161290322581</v>
      </c>
      <c r="E7" s="0" t="n">
        <v>0.1</v>
      </c>
      <c r="F7" s="0" t="n">
        <v>0.4</v>
      </c>
      <c r="G7" s="0" t="n">
        <v>0.0454545454545454</v>
      </c>
      <c r="H7" s="0" t="n">
        <v>0.195238095238095</v>
      </c>
      <c r="I7" s="0" t="n">
        <v>0.117886178861789</v>
      </c>
      <c r="J7" s="0" t="n">
        <v>0</v>
      </c>
      <c r="K7" s="0" t="n">
        <v>0.0454545454545454</v>
      </c>
      <c r="L7" s="0" t="n">
        <v>0.0384615384615384</v>
      </c>
      <c r="M7" s="0" t="n">
        <v>0.0975609756097561</v>
      </c>
      <c r="N7" s="0" t="n">
        <v>0.0357142857142857</v>
      </c>
      <c r="O7" s="0" t="n">
        <v>0</v>
      </c>
      <c r="P7" s="0" t="n">
        <v>0.0555555555555556</v>
      </c>
      <c r="R7" s="0" t="n">
        <f aca="false">TTEST(B7:J7,K7:P7,2,2)</f>
        <v>0.144161459660878</v>
      </c>
    </row>
    <row r="8" customFormat="false" ht="14" hidden="false" customHeight="false" outlineLevel="0" collapsed="false">
      <c r="A8" s="0" t="s">
        <v>19</v>
      </c>
      <c r="B8" s="0" t="n">
        <v>0.02</v>
      </c>
      <c r="C8" s="0" t="n">
        <v>0.258620689655172</v>
      </c>
      <c r="D8" s="0" t="n">
        <v>0.222972972972973</v>
      </c>
      <c r="E8" s="0" t="n">
        <v>0.110339506172839</v>
      </c>
      <c r="F8" s="0" t="n">
        <v>0.5</v>
      </c>
      <c r="G8" s="0" t="n">
        <v>0.216666666666667</v>
      </c>
      <c r="H8" s="0" t="n">
        <v>0.0733333333333333</v>
      </c>
      <c r="I8" s="0" t="n">
        <v>0.0757575757575758</v>
      </c>
      <c r="J8" s="0" t="n">
        <v>0.117647058823529</v>
      </c>
      <c r="K8" s="0" t="n">
        <v>0.0454545454545454</v>
      </c>
      <c r="L8" s="0" t="n">
        <v>0.0888888888888889</v>
      </c>
      <c r="M8" s="0" t="n">
        <v>0.207317073170732</v>
      </c>
      <c r="N8" s="0" t="n">
        <v>0.0192307692307693</v>
      </c>
      <c r="O8" s="0" t="n">
        <v>0.149305555555555</v>
      </c>
      <c r="P8" s="0" t="n">
        <v>0.0416666666666666</v>
      </c>
      <c r="R8" s="0" t="n">
        <f aca="false">TTEST(B8:J8,K8:P8,2,2)</f>
        <v>0.209085018290549</v>
      </c>
    </row>
    <row r="9" customFormat="false" ht="14" hidden="false" customHeight="false" outlineLevel="0" collapsed="false">
      <c r="A9" s="0" t="s">
        <v>24</v>
      </c>
      <c r="B9" s="0" t="n">
        <v>0.0219298245614036</v>
      </c>
      <c r="C9" s="0" t="n">
        <v>0.102941176470588</v>
      </c>
      <c r="D9" s="0" t="n">
        <v>0.0757575757575758</v>
      </c>
      <c r="E9" s="0" t="n">
        <v>0.015625</v>
      </c>
      <c r="F9" s="0" t="n">
        <v>0</v>
      </c>
      <c r="G9" s="0" t="n">
        <v>0.0416666666666667</v>
      </c>
      <c r="H9" s="0" t="n">
        <v>0</v>
      </c>
      <c r="I9" s="0" t="n">
        <v>0</v>
      </c>
      <c r="J9" s="0" t="n">
        <v>0</v>
      </c>
      <c r="K9" s="0" t="n">
        <v>0.0116279069767442</v>
      </c>
      <c r="L9" s="0" t="n">
        <v>0.0600000000000001</v>
      </c>
      <c r="M9" s="0" t="n">
        <v>0.0535714285714286</v>
      </c>
      <c r="N9" s="0" t="n">
        <v>0.0405405405405406</v>
      </c>
      <c r="O9" s="0" t="n">
        <v>0.032258064516129</v>
      </c>
      <c r="P9" s="0" t="n">
        <v>0.112903225806452</v>
      </c>
      <c r="R9" s="0" t="n">
        <f aca="false">TTEST(B9:J9,K9:P9,2,2)</f>
        <v>0.250272565762828</v>
      </c>
    </row>
    <row r="10" customFormat="false" ht="14" hidden="false" customHeight="false" outlineLevel="0" collapsed="false">
      <c r="A10" s="0" t="s">
        <v>34</v>
      </c>
      <c r="B10" s="0" t="n">
        <v>0.081081081081081</v>
      </c>
      <c r="C10" s="0" t="n">
        <v>0</v>
      </c>
      <c r="D10" s="0" t="n">
        <v>0.41869918699187</v>
      </c>
      <c r="E10" s="0" t="n">
        <v>0.09375</v>
      </c>
      <c r="F10" s="0" t="n">
        <v>0.2</v>
      </c>
      <c r="G10" s="0" t="n">
        <v>0</v>
      </c>
      <c r="H10" s="0" t="n">
        <v>0</v>
      </c>
      <c r="I10" s="0" t="n">
        <v>0.0142857142857142</v>
      </c>
      <c r="J10" s="0" t="n">
        <v>0.0212765957446809</v>
      </c>
      <c r="K10" s="0" t="n">
        <v>0.0377358490566038</v>
      </c>
      <c r="L10" s="0" t="n">
        <v>0.0178571428571429</v>
      </c>
      <c r="M10" s="0" t="n">
        <v>0.0135135135135135</v>
      </c>
      <c r="N10" s="0" t="n">
        <v>0.0166666666666667</v>
      </c>
      <c r="O10" s="0" t="n">
        <v>0.0225225225225226</v>
      </c>
      <c r="P10" s="0" t="n">
        <v>0.0853658536585366</v>
      </c>
      <c r="R10" s="0" t="n">
        <f aca="false">TTEST(B10:J10,K10:P10,2,2)</f>
        <v>0.32284077989131</v>
      </c>
    </row>
    <row r="11" customFormat="false" ht="14" hidden="false" customHeight="false" outlineLevel="0" collapsed="false">
      <c r="A11" s="0" t="s">
        <v>16</v>
      </c>
      <c r="B11" s="0" t="n">
        <v>0.217171717171717</v>
      </c>
      <c r="C11" s="0" t="n">
        <v>0.0833333333333333</v>
      </c>
      <c r="D11" s="0" t="n">
        <v>0.0833333333333334</v>
      </c>
      <c r="E11" s="0" t="n">
        <v>0.0517241379310345</v>
      </c>
      <c r="F11" s="0" t="n">
        <v>0.0769230769230769</v>
      </c>
      <c r="G11" s="0" t="n">
        <v>0.0799731182795691</v>
      </c>
      <c r="H11" s="0" t="n">
        <v>0.248397435897437</v>
      </c>
      <c r="I11" s="0" t="n">
        <v>0.0568181818181818</v>
      </c>
      <c r="J11" s="0" t="n">
        <v>0.235294117647059</v>
      </c>
      <c r="K11" s="0" t="n">
        <v>0.0512820512820513</v>
      </c>
      <c r="L11" s="0" t="n">
        <v>0.109375</v>
      </c>
      <c r="M11" s="0" t="n">
        <v>0.148936170212766</v>
      </c>
      <c r="N11" s="0" t="n">
        <v>0.0344827586206896</v>
      </c>
      <c r="O11" s="0" t="n">
        <v>0.158536585365854</v>
      </c>
      <c r="P11" s="0" t="n">
        <v>0.0222222222222223</v>
      </c>
      <c r="R11" s="0" t="n">
        <f aca="false">TTEST(B11:J11,K11:P11,2,2)</f>
        <v>0.34331209634411</v>
      </c>
    </row>
    <row r="12" customFormat="false" ht="14" hidden="false" customHeight="false" outlineLevel="0" collapsed="false">
      <c r="A12" s="0" t="s">
        <v>27</v>
      </c>
      <c r="B12" s="0" t="n">
        <v>0.182291666666667</v>
      </c>
      <c r="C12" s="0" t="n">
        <v>0.0677083333333339</v>
      </c>
      <c r="D12" s="0" t="n">
        <v>0.170289855072463</v>
      </c>
      <c r="E12" s="0" t="n">
        <v>0.0707070707070708</v>
      </c>
      <c r="F12" s="0" t="n">
        <v>0</v>
      </c>
      <c r="G12" s="0" t="n">
        <v>0.162037037037036</v>
      </c>
      <c r="H12" s="0" t="n">
        <v>0.0977011494252873</v>
      </c>
      <c r="I12" s="0" t="n">
        <v>0.0606060606060606</v>
      </c>
      <c r="J12" s="0" t="n">
        <v>0.211309523809523</v>
      </c>
      <c r="K12" s="0" t="n">
        <v>0.158783783783784</v>
      </c>
      <c r="L12" s="0" t="n">
        <v>0.0983333333333338</v>
      </c>
      <c r="M12" s="0" t="n">
        <v>0.0147058823529411</v>
      </c>
      <c r="N12" s="0" t="n">
        <v>0.0388513513513513</v>
      </c>
      <c r="O12" s="0" t="n">
        <v>0.0441176470588235</v>
      </c>
      <c r="P12" s="0" t="n">
        <v>0.127314814814815</v>
      </c>
      <c r="R12" s="0" t="n">
        <f aca="false">TTEST(B12:J12,K12:P12,2,2)</f>
        <v>0.352620249550559</v>
      </c>
    </row>
    <row r="13" customFormat="false" ht="14" hidden="false" customHeight="false" outlineLevel="0" collapsed="false">
      <c r="A13" s="0" t="s">
        <v>29</v>
      </c>
      <c r="B13" s="0" t="n">
        <v>0.100877192982456</v>
      </c>
      <c r="C13" s="0" t="n">
        <v>0.0384615384615384</v>
      </c>
      <c r="D13" s="0" t="n">
        <v>0.0588235294117647</v>
      </c>
      <c r="E13" s="0" t="n">
        <v>0.0877976190476195</v>
      </c>
      <c r="F13" s="0" t="n">
        <v>0.0588235294117647</v>
      </c>
      <c r="G13" s="0" t="n">
        <v>0.0682471264367812</v>
      </c>
      <c r="H13" s="0" t="n">
        <v>0.0972222222222222</v>
      </c>
      <c r="I13" s="0" t="n">
        <v>0.712121212121212</v>
      </c>
      <c r="J13" s="0" t="n">
        <v>0.0714285714285714</v>
      </c>
      <c r="K13" s="0" t="n">
        <v>0.0625</v>
      </c>
      <c r="L13" s="0" t="n">
        <v>0.0632183908045977</v>
      </c>
      <c r="M13" s="0" t="n">
        <v>0.176388888888889</v>
      </c>
      <c r="N13" s="0" t="n">
        <v>0.015625</v>
      </c>
      <c r="O13" s="0" t="n">
        <v>0.0428571428571428</v>
      </c>
      <c r="P13" s="0" t="n">
        <v>0.09375</v>
      </c>
      <c r="R13" s="0" t="n">
        <f aca="false">TTEST(B13:J13,K13:P13,2,2)</f>
        <v>0.464913964111117</v>
      </c>
    </row>
    <row r="14" customFormat="false" ht="14" hidden="false" customHeight="false" outlineLevel="0" collapsed="false">
      <c r="A14" s="0" t="s">
        <v>33</v>
      </c>
      <c r="B14" s="0" t="n">
        <v>0.0555555555555556</v>
      </c>
      <c r="C14" s="0" t="n">
        <v>0.0476190476190477</v>
      </c>
      <c r="D14" s="0" t="n">
        <v>0.999491869918699</v>
      </c>
      <c r="E14" s="0" t="n">
        <v>0.0416666666666666</v>
      </c>
      <c r="F14" s="0" t="n">
        <v>0</v>
      </c>
      <c r="G14" s="0" t="n">
        <v>0</v>
      </c>
      <c r="H14" s="0" t="n">
        <v>0.05</v>
      </c>
      <c r="I14" s="0" t="n">
        <v>0</v>
      </c>
      <c r="J14" s="0" t="n">
        <v>0</v>
      </c>
      <c r="K14" s="0" t="n">
        <v>0.0697674418604651</v>
      </c>
      <c r="L14" s="0" t="n">
        <v>0.0396825396825397</v>
      </c>
      <c r="M14" s="0" t="n">
        <v>0.0568910256410254</v>
      </c>
      <c r="N14" s="0" t="n">
        <v>0.0654761904761905</v>
      </c>
      <c r="O14" s="0" t="n">
        <v>0</v>
      </c>
      <c r="P14" s="0" t="n">
        <v>0.0535714285714286</v>
      </c>
      <c r="R14" s="0" t="n">
        <f aca="false">TTEST(B14:J14,K14:P14,2,2)</f>
        <v>0.539289802124667</v>
      </c>
    </row>
    <row r="15" customFormat="false" ht="14" hidden="false" customHeight="false" outlineLevel="0" collapsed="false">
      <c r="A15" s="0" t="s">
        <v>35</v>
      </c>
      <c r="B15" s="0" t="n">
        <v>0.075</v>
      </c>
      <c r="C15" s="0" t="n">
        <v>0.0303030303030303</v>
      </c>
      <c r="D15" s="0" t="n">
        <v>0.0555555555555555</v>
      </c>
      <c r="E15" s="0" t="n">
        <v>0.092948717948718</v>
      </c>
      <c r="F15" s="0" t="n">
        <v>0</v>
      </c>
      <c r="G15" s="0" t="n">
        <v>0.04</v>
      </c>
      <c r="H15" s="0" t="n">
        <v>0.0185185185185185</v>
      </c>
      <c r="I15" s="0" t="n">
        <v>0.0357142857142857</v>
      </c>
      <c r="J15" s="0" t="n">
        <v>0</v>
      </c>
      <c r="K15" s="0" t="n">
        <v>0.0370370370370371</v>
      </c>
      <c r="L15" s="0" t="n">
        <v>0.0862068965517241</v>
      </c>
      <c r="M15" s="0" t="n">
        <v>0.0277777777777778</v>
      </c>
      <c r="N15" s="0" t="n">
        <v>0.0277777777777778</v>
      </c>
      <c r="O15" s="0" t="n">
        <v>0.0606060606060606</v>
      </c>
      <c r="P15" s="0" t="n">
        <v>0.0482456140350878</v>
      </c>
      <c r="R15" s="0" t="n">
        <f aca="false">TTEST(B15:J15,K15:P15,2,2)</f>
        <v>0.548251859899956</v>
      </c>
    </row>
    <row r="16" customFormat="false" ht="14" hidden="false" customHeight="false" outlineLevel="0" collapsed="false">
      <c r="A16" s="0" t="s">
        <v>25</v>
      </c>
      <c r="B16" s="0" t="n">
        <v>0.234375</v>
      </c>
      <c r="C16" s="0" t="n">
        <v>0.287878787878788</v>
      </c>
      <c r="D16" s="0" t="n">
        <v>0.25</v>
      </c>
      <c r="E16" s="0" t="n">
        <v>0.2</v>
      </c>
      <c r="F16" s="0" t="n">
        <v>0.714285714285714</v>
      </c>
      <c r="G16" s="0" t="n">
        <v>0.249451754385966</v>
      </c>
      <c r="H16" s="0" t="n">
        <v>0.201636904761904</v>
      </c>
      <c r="I16" s="0" t="n">
        <v>0.104166666666667</v>
      </c>
      <c r="J16" s="0" t="n">
        <v>0.148648648648649</v>
      </c>
      <c r="K16" s="0" t="n">
        <v>0.288888888888889</v>
      </c>
      <c r="L16" s="0" t="n">
        <v>0.321705426356589</v>
      </c>
      <c r="M16" s="0" t="n">
        <v>0.125</v>
      </c>
      <c r="N16" s="0" t="n">
        <v>0.175675675675676</v>
      </c>
      <c r="O16" s="0" t="n">
        <v>0.195652173913043</v>
      </c>
      <c r="P16" s="0" t="n">
        <v>0.212121212121212</v>
      </c>
      <c r="R16" s="0" t="n">
        <f aca="false">TTEST(B16:J16,K16:P16,2,2)</f>
        <v>0.562959794967899</v>
      </c>
    </row>
    <row r="17" customFormat="false" ht="14" hidden="false" customHeight="false" outlineLevel="0" collapsed="false">
      <c r="A17" s="0" t="s">
        <v>28</v>
      </c>
      <c r="B17" s="0" t="n">
        <v>0.0454545454545454</v>
      </c>
      <c r="C17" s="0" t="n">
        <v>0.0317460317460319</v>
      </c>
      <c r="D17" s="0" t="n">
        <v>0</v>
      </c>
      <c r="E17" s="0" t="n">
        <v>0.0897435897435897</v>
      </c>
      <c r="F17" s="0" t="n">
        <v>0.0571428571428572</v>
      </c>
      <c r="G17" s="0" t="n">
        <v>0.0213675213675214</v>
      </c>
      <c r="H17" s="0" t="n">
        <v>0.0507812500000003</v>
      </c>
      <c r="I17" s="0" t="n">
        <v>0</v>
      </c>
      <c r="J17" s="0" t="n">
        <v>0.142857142857143</v>
      </c>
      <c r="K17" s="0" t="n">
        <v>0.0443262411347518</v>
      </c>
      <c r="L17" s="0" t="n">
        <v>0.05</v>
      </c>
      <c r="M17" s="0" t="n">
        <v>0.0483870967741935</v>
      </c>
      <c r="N17" s="0" t="n">
        <v>0.0483870967741935</v>
      </c>
      <c r="O17" s="0" t="n">
        <v>0</v>
      </c>
      <c r="P17" s="0" t="n">
        <v>0.178571428571429</v>
      </c>
      <c r="R17" s="0" t="n">
        <f aca="false">TTEST(B17:J17,K17:P17,2,2)</f>
        <v>0.645352067438776</v>
      </c>
    </row>
    <row r="18" customFormat="false" ht="14" hidden="false" customHeight="false" outlineLevel="0" collapsed="false">
      <c r="A18" s="0" t="s">
        <v>31</v>
      </c>
      <c r="B18" s="0" t="n">
        <v>0.0166666666666667</v>
      </c>
      <c r="C18" s="0" t="n">
        <v>0.0344827586206896</v>
      </c>
      <c r="D18" s="0" t="n">
        <v>0.0416666666666666</v>
      </c>
      <c r="E18" s="0" t="n">
        <v>0</v>
      </c>
      <c r="F18" s="0" t="n">
        <v>0.142857142857143</v>
      </c>
      <c r="G18" s="0" t="n">
        <v>0.075</v>
      </c>
      <c r="H18" s="0" t="n">
        <v>0.0263157894736842</v>
      </c>
      <c r="I18" s="0" t="n">
        <v>0.166666666666667</v>
      </c>
      <c r="J18" s="0" t="n">
        <v>0</v>
      </c>
      <c r="K18" s="0" t="n">
        <v>0</v>
      </c>
      <c r="L18" s="0" t="n">
        <v>0.027027027027027</v>
      </c>
      <c r="M18" s="0" t="n">
        <v>0.0967741935483871</v>
      </c>
      <c r="N18" s="0" t="n">
        <v>0.015625</v>
      </c>
      <c r="O18" s="0" t="n">
        <v>0.032258064516129</v>
      </c>
      <c r="P18" s="0" t="n">
        <v>0.0892857142857143</v>
      </c>
      <c r="R18" s="0" t="n">
        <f aca="false">TTEST(B18:J18,K18:P18,2,2)</f>
        <v>0.666965097183703</v>
      </c>
    </row>
    <row r="19" customFormat="false" ht="14" hidden="false" customHeight="false" outlineLevel="0" collapsed="false">
      <c r="A19" s="0" t="s">
        <v>17</v>
      </c>
      <c r="B19" s="0" t="n">
        <v>0.471428571428571</v>
      </c>
      <c r="C19" s="0" t="n">
        <v>0.488372093023256</v>
      </c>
      <c r="D19" s="0" t="n">
        <v>0.498958333333334</v>
      </c>
      <c r="E19" s="0" t="n">
        <v>0.448717948717949</v>
      </c>
      <c r="F19" s="0" t="n">
        <v>0.294117647058824</v>
      </c>
      <c r="G19" s="0" t="n">
        <v>0.273148148148148</v>
      </c>
      <c r="H19" s="0" t="n">
        <v>0.421296296296296</v>
      </c>
      <c r="I19" s="0" t="n">
        <v>0.276422764227642</v>
      </c>
      <c r="J19" s="0" t="n">
        <v>0.255813953488372</v>
      </c>
      <c r="K19" s="0" t="n">
        <v>0.381578947368421</v>
      </c>
      <c r="L19" s="0" t="n">
        <v>0.5</v>
      </c>
      <c r="M19" s="0" t="n">
        <v>0.418604651162791</v>
      </c>
      <c r="N19" s="0" t="n">
        <v>0.303571428571429</v>
      </c>
      <c r="O19" s="0" t="n">
        <v>0.404947916666667</v>
      </c>
      <c r="P19" s="0" t="n">
        <v>0.375</v>
      </c>
      <c r="R19" s="0" t="n">
        <f aca="false">TTEST(B19:J19,K19:P19,2,2)</f>
        <v>0.73670472955364</v>
      </c>
    </row>
    <row r="20" customFormat="false" ht="14" hidden="false" customHeight="false" outlineLevel="0" collapsed="false">
      <c r="A20" s="0" t="s">
        <v>20</v>
      </c>
      <c r="B20" s="0" t="n">
        <v>0.175</v>
      </c>
      <c r="C20" s="0" t="n">
        <v>0.0526315789473685</v>
      </c>
      <c r="D20" s="0" t="n">
        <v>0.135135135135135</v>
      </c>
      <c r="E20" s="0" t="n">
        <v>0.0294117647058824</v>
      </c>
      <c r="F20" s="0" t="n">
        <v>0.0967741935483871</v>
      </c>
      <c r="G20" s="0" t="n">
        <v>0.115740740740741</v>
      </c>
      <c r="H20" s="0" t="n">
        <v>0.0960648148148137</v>
      </c>
      <c r="I20" s="0" t="n">
        <v>0.0121951219512195</v>
      </c>
      <c r="J20" s="0" t="n">
        <v>0.0925925925925927</v>
      </c>
      <c r="K20" s="0" t="n">
        <v>0</v>
      </c>
      <c r="L20" s="0" t="n">
        <v>0.053921568627451</v>
      </c>
      <c r="M20" s="0" t="n">
        <v>0.114583333333333</v>
      </c>
      <c r="N20" s="0" t="n">
        <v>0.0857142857142857</v>
      </c>
      <c r="O20" s="0" t="n">
        <v>0</v>
      </c>
      <c r="P20" s="0" t="n">
        <v>0.225806451612903</v>
      </c>
      <c r="R20" s="0" t="n">
        <f aca="false">TTEST(B20:J20,K20:P20,2,2)</f>
        <v>0.789897191776813</v>
      </c>
    </row>
    <row r="21" customFormat="false" ht="14" hidden="false" customHeight="false" outlineLevel="0" collapsed="false">
      <c r="A21" s="0" t="s">
        <v>30</v>
      </c>
      <c r="B21" s="0" t="n">
        <v>0.0677083333333334</v>
      </c>
      <c r="C21" s="0" t="n">
        <v>0.0454545454545454</v>
      </c>
      <c r="D21" s="0" t="n">
        <v>0.02</v>
      </c>
      <c r="E21" s="0" t="n">
        <v>0.0606060606060606</v>
      </c>
      <c r="F21" s="0" t="n">
        <v>0.117647058823529</v>
      </c>
      <c r="G21" s="0" t="n">
        <v>0.0441176470588235</v>
      </c>
      <c r="H21" s="0" t="n">
        <v>0.0892857142857143</v>
      </c>
      <c r="I21" s="0" t="n">
        <v>0.0697674418604651</v>
      </c>
      <c r="J21" s="0" t="n">
        <v>0</v>
      </c>
      <c r="K21" s="0" t="n">
        <v>0</v>
      </c>
      <c r="L21" s="0" t="n">
        <v>0.144144144144144</v>
      </c>
      <c r="M21" s="0" t="n">
        <v>0.0641025641025641</v>
      </c>
      <c r="N21" s="0" t="n">
        <v>0.0652173913043478</v>
      </c>
      <c r="O21" s="0" t="n">
        <v>0</v>
      </c>
      <c r="P21" s="0" t="n">
        <v>0.0370370370370371</v>
      </c>
      <c r="R21" s="0" t="n">
        <f aca="false">TTEST(B21:J21,K21:P21,2,2)</f>
        <v>0.815759239577994</v>
      </c>
    </row>
    <row r="22" customFormat="false" ht="14" hidden="false" customHeight="false" outlineLevel="0" collapsed="false">
      <c r="A22" s="0" t="s">
        <v>37</v>
      </c>
      <c r="B22" s="0" t="n">
        <v>0.1</v>
      </c>
      <c r="C22" s="0" t="n">
        <v>0.0789473684210527</v>
      </c>
      <c r="D22" s="0" t="n">
        <v>0.0618279569892473</v>
      </c>
      <c r="E22" s="0" t="n">
        <v>0.0416666666666665</v>
      </c>
      <c r="F22" s="0" t="n">
        <v>0.125</v>
      </c>
      <c r="G22" s="0" t="n">
        <v>0</v>
      </c>
      <c r="H22" s="0" t="n">
        <v>0.0203125000000002</v>
      </c>
      <c r="I22" s="0" t="n">
        <v>0.119047619047619</v>
      </c>
      <c r="J22" s="0" t="n">
        <v>0.0350877192982457</v>
      </c>
      <c r="K22" s="0" t="n">
        <v>0.146341463414634</v>
      </c>
      <c r="L22" s="0" t="n">
        <v>0.02</v>
      </c>
      <c r="M22" s="0" t="n">
        <v>0.125</v>
      </c>
      <c r="N22" s="0" t="n">
        <v>0.0430555555555556</v>
      </c>
      <c r="O22" s="0" t="n">
        <v>0.0294117647058824</v>
      </c>
      <c r="P22" s="0" t="n">
        <v>0.0477150537634408</v>
      </c>
      <c r="R22" s="0" t="n">
        <f aca="false">TTEST(B22:J22,K22:P22,2,2)</f>
        <v>0.878584334587319</v>
      </c>
    </row>
    <row r="23" customFormat="false" ht="14" hidden="false" customHeight="false" outlineLevel="0" collapsed="false">
      <c r="A23" s="0" t="s">
        <v>23</v>
      </c>
      <c r="B23" s="0" t="n">
        <v>0.103682170542635</v>
      </c>
      <c r="C23" s="0" t="n">
        <v>0.0989583333333325</v>
      </c>
      <c r="D23" s="0" t="n">
        <v>0.131944444444445</v>
      </c>
      <c r="E23" s="0" t="n">
        <v>0.115310077519379</v>
      </c>
      <c r="F23" s="0" t="n">
        <v>0.142857142857143</v>
      </c>
      <c r="G23" s="0" t="n">
        <v>0.0479166666666676</v>
      </c>
      <c r="H23" s="0" t="n">
        <v>0.256410256410256</v>
      </c>
      <c r="I23" s="0" t="n">
        <v>0.103603603603604</v>
      </c>
      <c r="J23" s="0" t="n">
        <v>0.122395833333333</v>
      </c>
      <c r="K23" s="0" t="n">
        <v>0.0890151515151524</v>
      </c>
      <c r="L23" s="0" t="n">
        <v>0.106481481481482</v>
      </c>
      <c r="M23" s="0" t="n">
        <v>0.165570175438596</v>
      </c>
      <c r="N23" s="0" t="n">
        <v>0.0279761904761916</v>
      </c>
      <c r="O23" s="0" t="n">
        <v>0.200617283950617</v>
      </c>
      <c r="P23" s="0" t="n">
        <v>0.182795698924731</v>
      </c>
      <c r="R23" s="0" t="n">
        <f aca="false">TTEST(B23:J23,K23:P23,2,2)</f>
        <v>0.902499399137954</v>
      </c>
    </row>
    <row r="24" customFormat="false" ht="14" hidden="false" customHeight="false" outlineLevel="0" collapsed="false">
      <c r="A24" s="0" t="s">
        <v>39</v>
      </c>
      <c r="B24" s="0" t="n">
        <v>0.263888888888889</v>
      </c>
      <c r="C24" s="0" t="n">
        <v>0.222222222222222</v>
      </c>
      <c r="D24" s="0" t="n">
        <v>0.467592592592593</v>
      </c>
      <c r="E24" s="0" t="n">
        <v>0.200980392156863</v>
      </c>
      <c r="F24" s="0" t="n">
        <v>0</v>
      </c>
      <c r="G24" s="0" t="n">
        <v>0.125</v>
      </c>
      <c r="H24" s="0" t="n">
        <v>0.155555555555556</v>
      </c>
      <c r="I24" s="0" t="n">
        <v>0.0714285714285714</v>
      </c>
      <c r="J24" s="0" t="n">
        <v>0.146341463414634</v>
      </c>
      <c r="K24" s="0" t="n">
        <v>0</v>
      </c>
      <c r="L24" s="0" t="n">
        <v>0.2</v>
      </c>
      <c r="M24" s="0" t="n">
        <v>0.227272727272727</v>
      </c>
      <c r="N24" s="0" t="n">
        <v>0.108723958333333</v>
      </c>
      <c r="O24" s="0" t="n">
        <v>0.36046511627907</v>
      </c>
      <c r="P24" s="0" t="n">
        <v>0.226190476190476</v>
      </c>
      <c r="R24" s="0" t="n">
        <f aca="false">TTEST(B24:J24,K24:P24,2,2)</f>
        <v>0.960310761002642</v>
      </c>
    </row>
    <row r="25" customFormat="false" ht="14" hidden="false" customHeight="false" outlineLevel="0" collapsed="false">
      <c r="A25" s="0" t="s">
        <v>18</v>
      </c>
      <c r="R25" s="0" t="e">
        <f aca="false">TTEST(B25:J25,K25:P25,2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57</v>
      </c>
    </row>
    <row r="2" customFormat="false" ht="14" hidden="false" customHeight="false" outlineLevel="0" collapsed="false">
      <c r="A2" s="0" t="s">
        <v>33</v>
      </c>
      <c r="B2" s="0" t="n">
        <v>0.360559864375575</v>
      </c>
      <c r="C2" s="0" t="n">
        <v>0.276195427647939</v>
      </c>
      <c r="D2" s="0" t="n">
        <v>0.144646931378844</v>
      </c>
      <c r="E2" s="0" t="n">
        <v>0.288144619252122</v>
      </c>
      <c r="F2" s="0" t="n">
        <v>0</v>
      </c>
      <c r="G2" s="0" t="n">
        <v>0</v>
      </c>
      <c r="H2" s="0" t="n">
        <v>0.286396957115956</v>
      </c>
      <c r="I2" s="0" t="n">
        <v>0</v>
      </c>
      <c r="J2" s="0" t="n">
        <v>0</v>
      </c>
      <c r="K2" s="0" t="n">
        <v>0.429122340853389</v>
      </c>
      <c r="L2" s="0" t="n">
        <v>0.279364532925397</v>
      </c>
      <c r="M2" s="0" t="n">
        <v>0.444393853083487</v>
      </c>
      <c r="N2" s="0" t="n">
        <v>0.478507184192595</v>
      </c>
      <c r="O2" s="0" t="n">
        <v>0</v>
      </c>
      <c r="P2" s="0" t="n">
        <v>0.350573063274576</v>
      </c>
      <c r="R2" s="0" t="n">
        <f aca="false">TTEST(B2:J2,K2:P2,2,2)</f>
        <v>0.05651564169855</v>
      </c>
    </row>
    <row r="3" customFormat="false" ht="14" hidden="false" customHeight="false" outlineLevel="0" collapsed="false">
      <c r="A3" s="0" t="s">
        <v>26</v>
      </c>
      <c r="B3" s="0" t="n">
        <v>0.982834288352962</v>
      </c>
      <c r="C3" s="0" t="n">
        <v>0.222284830685688</v>
      </c>
      <c r="D3" s="0" t="n">
        <v>0.345117314944953</v>
      </c>
      <c r="E3" s="0" t="n">
        <v>0.594158510328063</v>
      </c>
      <c r="F3" s="0" t="n">
        <v>1.29546184423832</v>
      </c>
      <c r="G3" s="0" t="n">
        <v>0.266764987803026</v>
      </c>
      <c r="H3" s="0" t="n">
        <v>1.16871141166701</v>
      </c>
      <c r="I3" s="0" t="n">
        <v>0.724709911953451</v>
      </c>
      <c r="J3" s="0" t="n">
        <v>0</v>
      </c>
      <c r="K3" s="0" t="n">
        <v>0.312219533257571</v>
      </c>
      <c r="L3" s="0" t="n">
        <v>0.235193381819241</v>
      </c>
      <c r="M3" s="0" t="n">
        <v>0.68072823563586</v>
      </c>
      <c r="N3" s="0" t="n">
        <v>0.222284830685688</v>
      </c>
      <c r="O3" s="0" t="n">
        <v>0</v>
      </c>
      <c r="P3" s="0" t="n">
        <v>0.360559864375575</v>
      </c>
      <c r="R3" s="0" t="n">
        <f aca="false">TTEST(B3:J3,K3:P3,2,2)</f>
        <v>0.135108390841711</v>
      </c>
    </row>
    <row r="4" customFormat="false" ht="14" hidden="false" customHeight="false" outlineLevel="0" collapsed="false">
      <c r="A4" s="0" t="s">
        <v>19</v>
      </c>
      <c r="B4" s="0" t="n">
        <v>0.14144054254182</v>
      </c>
      <c r="C4" s="0" t="n">
        <v>0.824657833294504</v>
      </c>
      <c r="D4" s="0" t="n">
        <v>0.92676894889776</v>
      </c>
      <c r="E4" s="0" t="n">
        <v>0.809929598341999</v>
      </c>
      <c r="F4" s="0" t="n">
        <v>1</v>
      </c>
      <c r="G4" s="0" t="n">
        <v>1.15722778416247</v>
      </c>
      <c r="H4" s="0" t="n">
        <v>0.483502213062161</v>
      </c>
      <c r="I4" s="0" t="n">
        <v>0.387051421392198</v>
      </c>
      <c r="J4" s="0" t="n">
        <v>0.64020643336047</v>
      </c>
      <c r="K4" s="0" t="n">
        <v>0.266764987803026</v>
      </c>
      <c r="L4" s="0" t="n">
        <v>0.481066998184274</v>
      </c>
      <c r="M4" s="0" t="n">
        <v>0.80323605526626</v>
      </c>
      <c r="N4" s="0" t="n">
        <v>0.137099478899818</v>
      </c>
      <c r="O4" s="0" t="n">
        <v>0.869781543535482</v>
      </c>
      <c r="P4" s="0" t="n">
        <v>0.249882292833185</v>
      </c>
      <c r="R4" s="0" t="n">
        <f aca="false">TTEST(B4:J4,K4:P4,2,2)</f>
        <v>0.175145644249997</v>
      </c>
    </row>
    <row r="5" customFormat="false" ht="14" hidden="false" customHeight="false" outlineLevel="0" collapsed="false">
      <c r="A5" s="0" t="s">
        <v>24</v>
      </c>
      <c r="B5" s="0" t="n">
        <v>0.173435780899867</v>
      </c>
      <c r="C5" s="0" t="n">
        <v>0.63849423693417</v>
      </c>
      <c r="D5" s="0" t="n">
        <v>0.460608284608461</v>
      </c>
      <c r="E5" s="0" t="n">
        <v>0.11611507530477</v>
      </c>
      <c r="F5" s="0" t="n">
        <v>0</v>
      </c>
      <c r="G5" s="0" t="n">
        <v>0.249882292833186</v>
      </c>
      <c r="H5" s="0" t="n">
        <v>0</v>
      </c>
      <c r="I5" s="0" t="n">
        <v>0</v>
      </c>
      <c r="J5" s="0" t="n">
        <v>0</v>
      </c>
      <c r="K5" s="0" t="n">
        <v>0.0914016201473927</v>
      </c>
      <c r="L5" s="0" t="n">
        <v>0.382542669197746</v>
      </c>
      <c r="M5" s="0" t="n">
        <v>0.386287348988862</v>
      </c>
      <c r="N5" s="0" t="n">
        <v>0.281993291509593</v>
      </c>
      <c r="O5" s="0" t="n">
        <v>0.205592508185083</v>
      </c>
      <c r="P5" s="0" t="n">
        <v>0.716620959644621</v>
      </c>
      <c r="R5" s="0" t="n">
        <f aca="false">TTEST(B5:J5,K5:P5,2,2)</f>
        <v>0.194507907987337</v>
      </c>
    </row>
    <row r="6" customFormat="false" ht="14" hidden="false" customHeight="false" outlineLevel="0" collapsed="false">
      <c r="A6" s="0" t="s">
        <v>32</v>
      </c>
      <c r="B6" s="0" t="n">
        <v>0.656558485706509</v>
      </c>
      <c r="C6" s="0" t="n">
        <v>0.538816850303634</v>
      </c>
      <c r="D6" s="0" t="n">
        <v>0.923026887412048</v>
      </c>
      <c r="E6" s="0" t="n">
        <v>0.319923800698153</v>
      </c>
      <c r="F6" s="0" t="n">
        <v>0.399790066617013</v>
      </c>
      <c r="G6" s="0" t="n">
        <v>0.497150183636967</v>
      </c>
      <c r="H6" s="0" t="n">
        <v>0.820061934555718</v>
      </c>
      <c r="I6" s="0" t="n">
        <v>1.55721711705394</v>
      </c>
      <c r="J6" s="0" t="n">
        <v>1.5021289815553</v>
      </c>
      <c r="K6" s="0" t="n">
        <v>0.570401499427012</v>
      </c>
      <c r="L6" s="0" t="n">
        <v>0.340939187916338</v>
      </c>
      <c r="M6" s="0" t="n">
        <v>0.312219533257571</v>
      </c>
      <c r="N6" s="0" t="n">
        <v>0.490341503141508</v>
      </c>
      <c r="O6" s="0" t="n">
        <v>0.255081110473348</v>
      </c>
      <c r="P6" s="0" t="n">
        <v>1.12428077784435</v>
      </c>
      <c r="R6" s="0" t="n">
        <f aca="false">TTEST(B6:J6,K6:P6,2,2)</f>
        <v>0.206530230588731</v>
      </c>
    </row>
    <row r="7" customFormat="false" ht="14" hidden="false" customHeight="false" outlineLevel="0" collapsed="false">
      <c r="A7" s="0" t="s">
        <v>21</v>
      </c>
      <c r="B7" s="0" t="n">
        <v>2.19316946517459</v>
      </c>
      <c r="C7" s="0" t="n">
        <v>2.25018641426429</v>
      </c>
      <c r="D7" s="0" t="n">
        <v>2.36504149837651</v>
      </c>
      <c r="E7" s="0" t="n">
        <v>2.15158721257568</v>
      </c>
      <c r="F7" s="0" t="n">
        <v>1.82011196447093</v>
      </c>
      <c r="G7" s="0" t="n">
        <v>1.67770534865405</v>
      </c>
      <c r="H7" s="0" t="n">
        <v>1.97341655453879</v>
      </c>
      <c r="I7" s="0" t="n">
        <v>1.66621501860293</v>
      </c>
      <c r="J7" s="0" t="n">
        <v>1.88104802577944</v>
      </c>
      <c r="K7" s="0" t="n">
        <v>1.39316343687696</v>
      </c>
      <c r="L7" s="0" t="n">
        <v>2.04595082196776</v>
      </c>
      <c r="M7" s="0" t="n">
        <v>2.04938042504265</v>
      </c>
      <c r="N7" s="0" t="n">
        <v>1.80729567168141</v>
      </c>
      <c r="O7" s="0" t="n">
        <v>1.43430479079623</v>
      </c>
      <c r="P7" s="0" t="n">
        <v>2.19145776851557</v>
      </c>
      <c r="R7" s="0" t="n">
        <f aca="false">TTEST(B7:J7,K7:P7,2,2)</f>
        <v>0.266370973747973</v>
      </c>
    </row>
    <row r="8" customFormat="false" ht="14" hidden="false" customHeight="false" outlineLevel="0" collapsed="false">
      <c r="A8" s="0" t="s">
        <v>38</v>
      </c>
      <c r="B8" s="0" t="n">
        <v>0.162223716996123</v>
      </c>
      <c r="C8" s="0" t="n">
        <v>0</v>
      </c>
      <c r="D8" s="0" t="n">
        <v>0.608191061122805</v>
      </c>
      <c r="E8" s="0" t="n">
        <v>0.360559864375575</v>
      </c>
      <c r="F8" s="0" t="n">
        <v>0.816689088315021</v>
      </c>
      <c r="G8" s="0" t="n">
        <v>0.258018668664816</v>
      </c>
      <c r="H8" s="0" t="n">
        <v>0.48055325926641</v>
      </c>
      <c r="I8" s="0" t="n">
        <v>0.884723457821403</v>
      </c>
      <c r="J8" s="0" t="n">
        <v>0.893213741152895</v>
      </c>
      <c r="K8" s="0" t="n">
        <v>0</v>
      </c>
      <c r="L8" s="0" t="n">
        <v>0.476348469736139</v>
      </c>
      <c r="M8" s="0" t="n">
        <v>0.300291037708828</v>
      </c>
      <c r="N8" s="0" t="n">
        <v>0</v>
      </c>
      <c r="O8" s="0" t="n">
        <v>0.737130090510466</v>
      </c>
      <c r="P8" s="0" t="n">
        <v>0.408000903015143</v>
      </c>
      <c r="R8" s="0" t="n">
        <f aca="false">TTEST(B8:J8,K8:P8,2,2)</f>
        <v>0.305200792320085</v>
      </c>
    </row>
    <row r="9" customFormat="false" ht="14" hidden="false" customHeight="false" outlineLevel="0" collapsed="false">
      <c r="A9" s="0" t="s">
        <v>16</v>
      </c>
      <c r="B9" s="0" t="n">
        <v>1.05635725555953</v>
      </c>
      <c r="C9" s="0" t="n">
        <v>0.496652701260046</v>
      </c>
      <c r="D9" s="0" t="n">
        <v>0.535412510055904</v>
      </c>
      <c r="E9" s="0" t="n">
        <v>0.341174370233498</v>
      </c>
      <c r="F9" s="0" t="n">
        <v>0.391243563629256</v>
      </c>
      <c r="G9" s="0" t="n">
        <v>0.583698542414917</v>
      </c>
      <c r="H9" s="0" t="n">
        <v>1.46429298493673</v>
      </c>
      <c r="I9" s="0" t="n">
        <v>0.369850251546863</v>
      </c>
      <c r="J9" s="0" t="n">
        <v>1.01169929277185</v>
      </c>
      <c r="K9" s="0" t="n">
        <v>0.343100307880937</v>
      </c>
      <c r="L9" s="0" t="n">
        <v>0.605787213913222</v>
      </c>
      <c r="M9" s="0" t="n">
        <v>0.835136186018954</v>
      </c>
      <c r="N9" s="0" t="n">
        <v>0.216396932451265</v>
      </c>
      <c r="O9" s="0" t="n">
        <v>0.955137827520271</v>
      </c>
      <c r="P9" s="0" t="n">
        <v>0.153742180328762</v>
      </c>
      <c r="R9" s="0" t="n">
        <f aca="false">TTEST(B9:J9,K9:P9,2,2)</f>
        <v>0.382092560779746</v>
      </c>
    </row>
    <row r="10" customFormat="false" ht="14" hidden="false" customHeight="false" outlineLevel="0" collapsed="false">
      <c r="A10" s="0" t="s">
        <v>34</v>
      </c>
      <c r="B10" s="0" t="n">
        <v>0.458681559149762</v>
      </c>
      <c r="C10" s="0" t="n">
        <v>0</v>
      </c>
      <c r="D10" s="0" t="n">
        <v>1.32792444133926</v>
      </c>
      <c r="E10" s="0" t="n">
        <v>0.525429090752562</v>
      </c>
      <c r="F10" s="0" t="n">
        <v>0.721928094887362</v>
      </c>
      <c r="G10" s="0" t="n">
        <v>0</v>
      </c>
      <c r="H10" s="0" t="n">
        <v>0</v>
      </c>
      <c r="I10" s="0" t="n">
        <v>0.108023195263628</v>
      </c>
      <c r="J10" s="0" t="n">
        <v>0.148549490430348</v>
      </c>
      <c r="K10" s="0" t="n">
        <v>0.269548899081194</v>
      </c>
      <c r="L10" s="0" t="n">
        <v>0.129233774845885</v>
      </c>
      <c r="M10" s="0" t="n">
        <v>0.103275084571635</v>
      </c>
      <c r="N10" s="0" t="n">
        <v>0.122291597069374</v>
      </c>
      <c r="O10" s="0" t="n">
        <v>0.155378668535291</v>
      </c>
      <c r="P10" s="0" t="n">
        <v>0.494490513622621</v>
      </c>
      <c r="R10" s="0" t="n">
        <f aca="false">TTEST(B10:J10,K10:P10,2,2)</f>
        <v>0.437754006003364</v>
      </c>
    </row>
    <row r="11" customFormat="false" ht="14" hidden="false" customHeight="false" outlineLevel="0" collapsed="false">
      <c r="A11" s="0" t="s">
        <v>25</v>
      </c>
      <c r="B11" s="0" t="n">
        <v>1.2273812652277</v>
      </c>
      <c r="C11" s="0" t="n">
        <v>1.52795130060841</v>
      </c>
      <c r="D11" s="0" t="n">
        <v>1.25735690667301</v>
      </c>
      <c r="E11" s="0" t="n">
        <v>1.0403115322251</v>
      </c>
      <c r="F11" s="0" t="n">
        <v>1.95021206491475</v>
      </c>
      <c r="G11" s="0" t="n">
        <v>1.42939801991337</v>
      </c>
      <c r="H11" s="0" t="n">
        <v>1.34712689062221</v>
      </c>
      <c r="I11" s="0" t="n">
        <v>0.617010090191252</v>
      </c>
      <c r="J11" s="0" t="n">
        <v>0.89427062667411</v>
      </c>
      <c r="K11" s="0" t="n">
        <v>0.980307540581811</v>
      </c>
      <c r="L11" s="0" t="n">
        <v>1.62906149448658</v>
      </c>
      <c r="M11" s="0" t="n">
        <v>0.773860817346735</v>
      </c>
      <c r="N11" s="0" t="n">
        <v>0.881016843948992</v>
      </c>
      <c r="O11" s="0" t="n">
        <v>1.08313696621792</v>
      </c>
      <c r="P11" s="0" t="n">
        <v>1.34101737173214</v>
      </c>
      <c r="R11" s="0" t="n">
        <f aca="false">TTEST(B11:J11,K11:P11,2,2)</f>
        <v>0.474451606496895</v>
      </c>
    </row>
    <row r="12" customFormat="false" ht="14" hidden="false" customHeight="false" outlineLevel="0" collapsed="false">
      <c r="A12" s="0" t="s">
        <v>27</v>
      </c>
      <c r="B12" s="0" t="n">
        <v>1.43868969343316</v>
      </c>
      <c r="C12" s="0" t="n">
        <v>0.594541661894707</v>
      </c>
      <c r="D12" s="0" t="n">
        <v>1.18361839801524</v>
      </c>
      <c r="E12" s="0" t="n">
        <v>0.410392226528376</v>
      </c>
      <c r="F12" s="0" t="n">
        <v>0</v>
      </c>
      <c r="G12" s="0" t="n">
        <v>1.2475827711547</v>
      </c>
      <c r="H12" s="0" t="n">
        <v>0.596423049910261</v>
      </c>
      <c r="I12" s="0" t="n">
        <v>0.329846070207146</v>
      </c>
      <c r="J12" s="0" t="n">
        <v>1.3524285088111</v>
      </c>
      <c r="K12" s="0" t="n">
        <v>1.22422209494012</v>
      </c>
      <c r="L12" s="0" t="n">
        <v>0.7684797086117</v>
      </c>
      <c r="M12" s="0" t="n">
        <v>0.110580844769887</v>
      </c>
      <c r="N12" s="0" t="n">
        <v>0.412747157398471</v>
      </c>
      <c r="O12" s="0" t="n">
        <v>0.301375961149611</v>
      </c>
      <c r="P12" s="0" t="n">
        <v>0.993151096539618</v>
      </c>
      <c r="R12" s="0" t="n">
        <f aca="false">TTEST(B12:J12,K12:P12,2,2)</f>
        <v>0.544634985881333</v>
      </c>
    </row>
    <row r="13" customFormat="false" ht="14" hidden="false" customHeight="false" outlineLevel="0" collapsed="false">
      <c r="A13" s="0" t="s">
        <v>20</v>
      </c>
      <c r="B13" s="0" t="n">
        <v>0.953686383754378</v>
      </c>
      <c r="C13" s="0" t="n">
        <v>0.29747224891929</v>
      </c>
      <c r="D13" s="0" t="n">
        <v>0.727676548677555</v>
      </c>
      <c r="E13" s="0" t="n">
        <v>0.220845019520076</v>
      </c>
      <c r="F13" s="0" t="n">
        <v>0.45868581620054</v>
      </c>
      <c r="G13" s="0" t="n">
        <v>0.692841020250123</v>
      </c>
      <c r="H13" s="0" t="n">
        <v>0.744393149948819</v>
      </c>
      <c r="I13" s="0" t="n">
        <v>0.0950172456710764</v>
      </c>
      <c r="J13" s="0" t="n">
        <v>0.526665866238866</v>
      </c>
      <c r="K13" s="0" t="n">
        <v>0</v>
      </c>
      <c r="L13" s="0" t="n">
        <v>0.356427186719029</v>
      </c>
      <c r="M13" s="0" t="n">
        <v>0.756284197868363</v>
      </c>
      <c r="N13" s="0" t="n">
        <v>0.500711588373538</v>
      </c>
      <c r="O13" s="0" t="n">
        <v>0</v>
      </c>
      <c r="P13" s="0" t="n">
        <v>0.939892514551565</v>
      </c>
      <c r="R13" s="0" t="n">
        <f aca="false">TTEST(B13:J13,K13:P13,2,2)</f>
        <v>0.575846193730587</v>
      </c>
    </row>
    <row r="14" customFormat="false" ht="14" hidden="false" customHeight="false" outlineLevel="0" collapsed="false">
      <c r="A14" s="0" t="s">
        <v>28</v>
      </c>
      <c r="B14" s="0" t="n">
        <v>0.308505707532776</v>
      </c>
      <c r="C14" s="0" t="n">
        <v>0.234819961732677</v>
      </c>
      <c r="D14" s="0" t="n">
        <v>0</v>
      </c>
      <c r="E14" s="0" t="n">
        <v>0.565635289514051</v>
      </c>
      <c r="F14" s="0" t="n">
        <v>0.373139990121282</v>
      </c>
      <c r="G14" s="0" t="n">
        <v>0.182618758145953</v>
      </c>
      <c r="H14" s="0" t="n">
        <v>0.467628065232101</v>
      </c>
      <c r="I14" s="0" t="n">
        <v>0</v>
      </c>
      <c r="J14" s="0" t="n">
        <v>0.591672778582327</v>
      </c>
      <c r="K14" s="0" t="n">
        <v>0.326588367566816</v>
      </c>
      <c r="L14" s="0" t="n">
        <v>0.332311748818681</v>
      </c>
      <c r="M14" s="0" t="n">
        <v>0.27950554563668</v>
      </c>
      <c r="N14" s="0" t="n">
        <v>0.323939215026413</v>
      </c>
      <c r="O14" s="0" t="n">
        <v>0</v>
      </c>
      <c r="P14" s="0" t="n">
        <v>1.05585760101077</v>
      </c>
      <c r="R14" s="0" t="n">
        <f aca="false">TTEST(B14:J14,K14:P14,2,2)</f>
        <v>0.577900888189411</v>
      </c>
    </row>
    <row r="15" customFormat="false" ht="14" hidden="false" customHeight="false" outlineLevel="0" collapsed="false">
      <c r="A15" s="0" t="s">
        <v>17</v>
      </c>
      <c r="B15" s="0" t="n">
        <v>1.80174244504502</v>
      </c>
      <c r="C15" s="0" t="n">
        <v>2.025184264064</v>
      </c>
      <c r="D15" s="0" t="n">
        <v>2.25120459757863</v>
      </c>
      <c r="E15" s="0" t="n">
        <v>2.2050806621733</v>
      </c>
      <c r="F15" s="0" t="n">
        <v>1.43925401721188</v>
      </c>
      <c r="G15" s="0" t="n">
        <v>1.50290953206902</v>
      </c>
      <c r="H15" s="0" t="n">
        <v>2.03507980126774</v>
      </c>
      <c r="I15" s="0" t="n">
        <v>1.41107140003535</v>
      </c>
      <c r="J15" s="0" t="n">
        <v>1.26015283608412</v>
      </c>
      <c r="K15" s="0" t="n">
        <v>1.92490620444078</v>
      </c>
      <c r="L15" s="0" t="n">
        <v>2.12694454738538</v>
      </c>
      <c r="M15" s="0" t="n">
        <v>1.90537907536647</v>
      </c>
      <c r="N15" s="0" t="n">
        <v>1.38889678912128</v>
      </c>
      <c r="O15" s="0" t="n">
        <v>1.94063060233936</v>
      </c>
      <c r="P15" s="0" t="n">
        <v>1.93185832420534</v>
      </c>
      <c r="R15" s="0" t="n">
        <f aca="false">TTEST(B15:J15,K15:P15,2,2)</f>
        <v>0.579556184811592</v>
      </c>
    </row>
    <row r="16" customFormat="false" ht="14" hidden="false" customHeight="false" outlineLevel="0" collapsed="false">
      <c r="A16" s="0" t="s">
        <v>36</v>
      </c>
      <c r="B16" s="0" t="n">
        <v>2.04753240472622</v>
      </c>
      <c r="C16" s="0" t="n">
        <v>1.81131069593346</v>
      </c>
      <c r="D16" s="0" t="n">
        <v>1.79905124457852</v>
      </c>
      <c r="E16" s="0" t="n">
        <v>1.96230945384838</v>
      </c>
      <c r="F16" s="0" t="n">
        <v>2.23592635062903</v>
      </c>
      <c r="G16" s="0" t="n">
        <v>1.39336442821111</v>
      </c>
      <c r="H16" s="0" t="n">
        <v>2.23103699724817</v>
      </c>
      <c r="I16" s="0" t="n">
        <v>1.92540275056922</v>
      </c>
      <c r="J16" s="0" t="n">
        <v>1.82501121082418</v>
      </c>
      <c r="K16" s="0" t="n">
        <v>1.88320621934649</v>
      </c>
      <c r="L16" s="0" t="n">
        <v>1.27245931646603</v>
      </c>
      <c r="M16" s="0" t="n">
        <v>2.485210373086</v>
      </c>
      <c r="N16" s="0" t="n">
        <v>1.87858069449669</v>
      </c>
      <c r="O16" s="0" t="n">
        <v>0.968140576270082</v>
      </c>
      <c r="P16" s="0" t="n">
        <v>2.29605481157053</v>
      </c>
      <c r="R16" s="0" t="n">
        <f aca="false">TTEST(B16:J16,K16:P16,2,2)</f>
        <v>0.599858304821846</v>
      </c>
    </row>
    <row r="17" customFormat="false" ht="14" hidden="false" customHeight="false" outlineLevel="0" collapsed="false">
      <c r="A17" s="0" t="s">
        <v>35</v>
      </c>
      <c r="B17" s="0" t="n">
        <v>0.433063225750123</v>
      </c>
      <c r="C17" s="0" t="n">
        <v>0.195909270873605</v>
      </c>
      <c r="D17" s="0" t="n">
        <v>0.354614436064721</v>
      </c>
      <c r="E17" s="0" t="n">
        <v>0.661725862409789</v>
      </c>
      <c r="F17" s="0" t="n">
        <v>0</v>
      </c>
      <c r="G17" s="0" t="n">
        <v>0.242292189082415</v>
      </c>
      <c r="H17" s="0" t="n">
        <v>0.133039648610699</v>
      </c>
      <c r="I17" s="0" t="n">
        <v>0.222284830685688</v>
      </c>
      <c r="J17" s="0" t="n">
        <v>0</v>
      </c>
      <c r="K17" s="0" t="n">
        <v>0.258585481896459</v>
      </c>
      <c r="L17" s="0" t="n">
        <v>0.42368057157091</v>
      </c>
      <c r="M17" s="0" t="n">
        <v>0.210092918147336</v>
      </c>
      <c r="N17" s="0" t="n">
        <v>0.183122068301373</v>
      </c>
      <c r="O17" s="0" t="n">
        <v>0.390452130813207</v>
      </c>
      <c r="P17" s="0" t="n">
        <v>0.311899038491791</v>
      </c>
      <c r="R17" s="0" t="n">
        <f aca="false">TTEST(B17:J17,K17:P17,2,2)</f>
        <v>0.620497624911353</v>
      </c>
    </row>
    <row r="18" customFormat="false" ht="14" hidden="false" customHeight="false" outlineLevel="0" collapsed="false">
      <c r="A18" s="0" t="s">
        <v>29</v>
      </c>
      <c r="B18" s="0" t="n">
        <v>0.658143104426798</v>
      </c>
      <c r="C18" s="0" t="n">
        <v>0.235193381819241</v>
      </c>
      <c r="D18" s="0" t="n">
        <v>0.410992253015045</v>
      </c>
      <c r="E18" s="0" t="n">
        <v>0.701209176167672</v>
      </c>
      <c r="F18" s="0" t="n">
        <v>0.381580488309163</v>
      </c>
      <c r="G18" s="0" t="n">
        <v>0.526674895029424</v>
      </c>
      <c r="H18" s="0" t="n">
        <v>0.643311364921657</v>
      </c>
      <c r="I18" s="0" t="n">
        <v>1.1552956121216</v>
      </c>
      <c r="J18" s="0" t="n">
        <v>0.484443933835244</v>
      </c>
      <c r="K18" s="0" t="n">
        <v>0.399790066617013</v>
      </c>
      <c r="L18" s="0" t="n">
        <v>0.43083227949151</v>
      </c>
      <c r="M18" s="0" t="n">
        <v>1.16061326920587</v>
      </c>
      <c r="N18" s="0" t="n">
        <v>0.11611507530477</v>
      </c>
      <c r="O18" s="0" t="n">
        <v>0.255242113190192</v>
      </c>
      <c r="P18" s="0" t="n">
        <v>0.628704723165638</v>
      </c>
      <c r="R18" s="0" t="n">
        <f aca="false">TTEST(B18:J18,K18:P18,2,2)</f>
        <v>0.634621852922391</v>
      </c>
    </row>
    <row r="19" customFormat="false" ht="14" hidden="false" customHeight="false" outlineLevel="0" collapsed="false">
      <c r="A19" s="0" t="s">
        <v>30</v>
      </c>
      <c r="B19" s="0" t="n">
        <v>0.594541661894706</v>
      </c>
      <c r="C19" s="0" t="n">
        <v>0.266764987803026</v>
      </c>
      <c r="D19" s="0" t="n">
        <v>0.14144054254182</v>
      </c>
      <c r="E19" s="0" t="n">
        <v>0.390452130813207</v>
      </c>
      <c r="F19" s="0" t="n">
        <v>0.618003859767427</v>
      </c>
      <c r="G19" s="0" t="n">
        <v>0.260862909647207</v>
      </c>
      <c r="H19" s="0" t="n">
        <v>0.498538985619278</v>
      </c>
      <c r="I19" s="0" t="n">
        <v>0.475633968760366</v>
      </c>
      <c r="J19" s="0" t="n">
        <v>0</v>
      </c>
      <c r="K19" s="0" t="n">
        <v>0</v>
      </c>
      <c r="L19" s="0" t="n">
        <v>0.813647048830821</v>
      </c>
      <c r="M19" s="0" t="n">
        <v>0.405760163728855</v>
      </c>
      <c r="N19" s="0" t="n">
        <v>0.407705772313747</v>
      </c>
      <c r="O19" s="0" t="n">
        <v>0</v>
      </c>
      <c r="P19" s="0" t="n">
        <v>0.228538143953528</v>
      </c>
      <c r="R19" s="0" t="n">
        <f aca="false">TTEST(B19:J19,K19:P19,2,2)</f>
        <v>0.704341403217629</v>
      </c>
    </row>
    <row r="20" customFormat="false" ht="14" hidden="false" customHeight="false" outlineLevel="0" collapsed="false">
      <c r="A20" s="0" t="s">
        <v>37</v>
      </c>
      <c r="B20" s="0" t="n">
        <v>0.56082517699473</v>
      </c>
      <c r="C20" s="0" t="n">
        <v>0.470956313625853</v>
      </c>
      <c r="D20" s="0" t="n">
        <v>0.614341483293061</v>
      </c>
      <c r="E20" s="0" t="n">
        <v>0.396029671695932</v>
      </c>
      <c r="F20" s="0" t="n">
        <v>0.658351422456408</v>
      </c>
      <c r="G20" s="0" t="n">
        <v>0</v>
      </c>
      <c r="H20" s="0" t="n">
        <v>0.214360218807275</v>
      </c>
      <c r="I20" s="0" t="n">
        <v>0.526617065571428</v>
      </c>
      <c r="J20" s="0" t="n">
        <v>0.252786220515508</v>
      </c>
      <c r="K20" s="0" t="n">
        <v>0.695733807849532</v>
      </c>
      <c r="L20" s="0" t="n">
        <v>0.14144054254182</v>
      </c>
      <c r="M20" s="0" t="n">
        <v>0.781769325978292</v>
      </c>
      <c r="N20" s="0" t="n">
        <v>0.429812146321011</v>
      </c>
      <c r="O20" s="0" t="n">
        <v>0.220845019520076</v>
      </c>
      <c r="P20" s="0" t="n">
        <v>0.414002172463162</v>
      </c>
      <c r="R20" s="0" t="n">
        <f aca="false">TTEST(B20:J20,K20:P20,2,2)</f>
        <v>0.767424935311532</v>
      </c>
    </row>
    <row r="21" customFormat="false" ht="14" hidden="false" customHeight="false" outlineLevel="0" collapsed="false">
      <c r="A21" s="0" t="s">
        <v>39</v>
      </c>
      <c r="B21" s="0" t="n">
        <v>1.51590334732875</v>
      </c>
      <c r="C21" s="0" t="n">
        <v>0.856163806576095</v>
      </c>
      <c r="D21" s="0" t="n">
        <v>1.68075825864307</v>
      </c>
      <c r="E21" s="0" t="n">
        <v>0.950640039487509</v>
      </c>
      <c r="F21" s="0" t="n">
        <v>0</v>
      </c>
      <c r="G21" s="0" t="n">
        <v>0.722248605494576</v>
      </c>
      <c r="H21" s="0" t="n">
        <v>0.827223546632457</v>
      </c>
      <c r="I21" s="0" t="n">
        <v>0.371232326640876</v>
      </c>
      <c r="J21" s="0" t="n">
        <v>0.695733807849532</v>
      </c>
      <c r="K21" s="0" t="n">
        <v>0</v>
      </c>
      <c r="L21" s="0" t="n">
        <v>0.961551579113443</v>
      </c>
      <c r="M21" s="0" t="n">
        <v>1.09722785588239</v>
      </c>
      <c r="N21" s="0" t="n">
        <v>0.730881986220537</v>
      </c>
      <c r="O21" s="0" t="n">
        <v>1.53773747398578</v>
      </c>
      <c r="P21" s="0" t="n">
        <v>1.14210991496701</v>
      </c>
      <c r="R21" s="0" t="n">
        <f aca="false">TTEST(B21:J21,K21:P21,2,2)</f>
        <v>0.815557707144831</v>
      </c>
    </row>
    <row r="22" customFormat="false" ht="14" hidden="false" customHeight="false" outlineLevel="0" collapsed="false">
      <c r="A22" s="0" t="s">
        <v>31</v>
      </c>
      <c r="B22" s="0" t="n">
        <v>0.122291597069374</v>
      </c>
      <c r="C22" s="0" t="n">
        <v>0.216396932451265</v>
      </c>
      <c r="D22" s="0" t="n">
        <v>0.249882292833185</v>
      </c>
      <c r="E22" s="0" t="n">
        <v>0</v>
      </c>
      <c r="F22" s="0" t="n">
        <v>0.591672778582327</v>
      </c>
      <c r="G22" s="0" t="n">
        <v>0.384311544126497</v>
      </c>
      <c r="H22" s="0" t="n">
        <v>0.175565025857503</v>
      </c>
      <c r="I22" s="0" t="n">
        <v>0.770343770796248</v>
      </c>
      <c r="J22" s="0" t="n">
        <v>0</v>
      </c>
      <c r="K22" s="0" t="n">
        <v>0</v>
      </c>
      <c r="L22" s="0" t="n">
        <v>0.179256066928322</v>
      </c>
      <c r="M22" s="0" t="n">
        <v>0.547553154980007</v>
      </c>
      <c r="N22" s="0" t="n">
        <v>0.11611507530477</v>
      </c>
      <c r="O22" s="0" t="n">
        <v>0.205592508185083</v>
      </c>
      <c r="P22" s="0" t="n">
        <v>0.498538985619278</v>
      </c>
      <c r="R22" s="0" t="n">
        <f aca="false">TTEST(B22:J22,K22:P22,2,2)</f>
        <v>0.872966299286322</v>
      </c>
    </row>
    <row r="23" customFormat="false" ht="14" hidden="false" customHeight="false" outlineLevel="0" collapsed="false">
      <c r="A23" s="0" t="s">
        <v>23</v>
      </c>
      <c r="B23" s="0" t="n">
        <v>0.787032535759775</v>
      </c>
      <c r="C23" s="0" t="n">
        <v>0.753025561008061</v>
      </c>
      <c r="D23" s="0" t="n">
        <v>0.945867747091466</v>
      </c>
      <c r="E23" s="0" t="n">
        <v>0.860783759674155</v>
      </c>
      <c r="F23" s="0" t="n">
        <v>0.805958492868041</v>
      </c>
      <c r="G23" s="0" t="n">
        <v>0.494234320063646</v>
      </c>
      <c r="H23" s="0" t="n">
        <v>1.53258684429152</v>
      </c>
      <c r="I23" s="0" t="n">
        <v>0.708954100569338</v>
      </c>
      <c r="J23" s="0" t="n">
        <v>0.913732771547578</v>
      </c>
      <c r="K23" s="0" t="n">
        <v>0.745397895939782</v>
      </c>
      <c r="L23" s="0" t="n">
        <v>0.696422591478822</v>
      </c>
      <c r="M23" s="0" t="n">
        <v>1.03723931529294</v>
      </c>
      <c r="N23" s="0" t="n">
        <v>0.270429966989567</v>
      </c>
      <c r="O23" s="0" t="n">
        <v>1.36390262002838</v>
      </c>
      <c r="P23" s="0" t="n">
        <v>1.01725068801984</v>
      </c>
      <c r="R23" s="0" t="n">
        <f aca="false">TTEST(B23:J23,K23:P23,2,2)</f>
        <v>0.945376111017984</v>
      </c>
    </row>
    <row r="24" customFormat="false" ht="14" hidden="false" customHeight="false" outlineLevel="0" collapsed="false">
      <c r="A24" s="0" t="s">
        <v>22</v>
      </c>
      <c r="B24" s="0" t="n">
        <v>0.877444782108751</v>
      </c>
      <c r="C24" s="0" t="n">
        <v>1.69921942758078</v>
      </c>
      <c r="D24" s="0" t="n">
        <v>1.8821812857677</v>
      </c>
      <c r="E24" s="0" t="n">
        <v>1.76928824341605</v>
      </c>
      <c r="F24" s="0" t="n">
        <v>1</v>
      </c>
      <c r="G24" s="0" t="n">
        <v>1.51451503765426</v>
      </c>
      <c r="H24" s="0" t="n">
        <v>0.862665021651048</v>
      </c>
      <c r="I24" s="0" t="n">
        <v>1.46153010939967</v>
      </c>
      <c r="J24" s="0" t="n">
        <v>0.848548178294616</v>
      </c>
      <c r="K24" s="0" t="n">
        <v>0.964238503567616</v>
      </c>
      <c r="L24" s="0" t="n">
        <v>1.44379323390433</v>
      </c>
      <c r="M24" s="0" t="n">
        <v>1.76096245967498</v>
      </c>
      <c r="N24" s="0" t="n">
        <v>0.985322082971172</v>
      </c>
      <c r="O24" s="0" t="n">
        <v>1.15597399783068</v>
      </c>
      <c r="P24" s="0" t="n">
        <v>1.69485966329261</v>
      </c>
      <c r="R24" s="0" t="n">
        <f aca="false">TTEST(B24:J24,K24:P24,2,2)</f>
        <v>0.961776949506708</v>
      </c>
    </row>
    <row r="25" customFormat="false" ht="14" hidden="false" customHeight="false" outlineLevel="0" collapsed="false">
      <c r="A25" s="0" t="s">
        <v>18</v>
      </c>
      <c r="R25" s="0" t="e">
        <f aca="false">TTEST(B25:J25,K25:P25,2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57</v>
      </c>
    </row>
    <row r="2" customFormat="false" ht="14" hidden="false" customHeight="false" outlineLevel="0" collapsed="false">
      <c r="A2" s="0" t="s">
        <v>19</v>
      </c>
      <c r="B2" s="0" t="n">
        <v>0.388532763532763</v>
      </c>
      <c r="C2" s="0" t="n">
        <v>0.44</v>
      </c>
      <c r="D2" s="0" t="n">
        <v>0.111111111111111</v>
      </c>
      <c r="E2" s="0" t="n">
        <v>0.302631578947369</v>
      </c>
      <c r="F2" s="0" t="n">
        <v>0.777777777777778</v>
      </c>
      <c r="G2" s="0" t="n">
        <v>0.317460317460318</v>
      </c>
      <c r="H2" s="0" t="n">
        <v>0.128787878787879</v>
      </c>
      <c r="I2" s="0" t="n">
        <v>0.234375</v>
      </c>
      <c r="J2" s="0" t="n">
        <v>0.222222222222222</v>
      </c>
      <c r="K2" s="0" t="n">
        <v>0.075</v>
      </c>
      <c r="L2" s="0" t="n">
        <v>0.0952380952380952</v>
      </c>
      <c r="M2" s="0" t="n">
        <v>0.120689655172414</v>
      </c>
      <c r="N2" s="0" t="n">
        <v>0.106060606060606</v>
      </c>
      <c r="O2" s="0" t="n">
        <v>0.216666666666667</v>
      </c>
      <c r="P2" s="0" t="n">
        <v>0.103448275862069</v>
      </c>
      <c r="R2" s="0" t="n">
        <f aca="false">TTEST(B2:J2,K2:P2,2,2)</f>
        <v>0.0312492563286269</v>
      </c>
    </row>
    <row r="3" customFormat="false" ht="14" hidden="false" customHeight="false" outlineLevel="0" collapsed="false">
      <c r="A3" s="0" t="s">
        <v>16</v>
      </c>
      <c r="B3" s="0" t="n">
        <v>0.0833333333333334</v>
      </c>
      <c r="C3" s="0" t="n">
        <v>0.111111111111111</v>
      </c>
      <c r="D3" s="0" t="n">
        <v>0.12962962962963</v>
      </c>
      <c r="E3" s="0" t="n">
        <v>0.134765624999999</v>
      </c>
      <c r="F3" s="0" t="n">
        <v>0.0303030303030303</v>
      </c>
      <c r="G3" s="0" t="n">
        <v>0.0916666666666667</v>
      </c>
      <c r="H3" s="0" t="n">
        <v>0.0495495495495496</v>
      </c>
      <c r="I3" s="0" t="n">
        <v>0.0625</v>
      </c>
      <c r="J3" s="0" t="n">
        <v>0.0726495726495727</v>
      </c>
      <c r="K3" s="0" t="n">
        <v>0.0714285714285714</v>
      </c>
      <c r="L3" s="0" t="n">
        <v>0.0689655172413793</v>
      </c>
      <c r="M3" s="0" t="n">
        <v>0.0714285714285714</v>
      </c>
      <c r="N3" s="0" t="n">
        <v>0</v>
      </c>
      <c r="O3" s="0" t="n">
        <v>0.0454545454545454</v>
      </c>
      <c r="P3" s="0" t="n">
        <v>0.0357142857142857</v>
      </c>
      <c r="R3" s="0" t="n">
        <f aca="false">TTEST(B3:J3,K3:P3,2,2)</f>
        <v>0.0571414530451437</v>
      </c>
    </row>
    <row r="4" customFormat="false" ht="14" hidden="false" customHeight="false" outlineLevel="0" collapsed="false">
      <c r="A4" s="0" t="s">
        <v>35</v>
      </c>
      <c r="B4" s="0" t="n">
        <v>0.310546875</v>
      </c>
      <c r="C4" s="0" t="n">
        <v>0.184027777777778</v>
      </c>
      <c r="D4" s="0" t="n">
        <v>0.277412280701755</v>
      </c>
      <c r="E4" s="0" t="n">
        <v>0.138333333333333</v>
      </c>
      <c r="F4" s="0" t="n">
        <v>0</v>
      </c>
      <c r="G4" s="0" t="n">
        <v>0.212962962962963</v>
      </c>
      <c r="H4" s="0" t="n">
        <v>0.0930555555555557</v>
      </c>
      <c r="I4" s="0" t="n">
        <v>0.2625</v>
      </c>
      <c r="J4" s="0" t="n">
        <v>0.347222222222222</v>
      </c>
      <c r="K4" s="0" t="n">
        <v>0.0660919540229883</v>
      </c>
      <c r="L4" s="0" t="n">
        <v>0.14</v>
      </c>
      <c r="M4" s="0" t="n">
        <v>0.134009009009009</v>
      </c>
      <c r="N4" s="0" t="n">
        <v>0.0333333333333333</v>
      </c>
      <c r="O4" s="0" t="n">
        <v>0.147727272727273</v>
      </c>
      <c r="P4" s="0" t="n">
        <v>0.140476190476191</v>
      </c>
      <c r="R4" s="0" t="n">
        <f aca="false">TTEST(B4:J4,K4:P4,2,2)</f>
        <v>0.0795980623099233</v>
      </c>
    </row>
    <row r="5" customFormat="false" ht="14" hidden="false" customHeight="false" outlineLevel="0" collapsed="false">
      <c r="A5" s="0" t="s">
        <v>22</v>
      </c>
      <c r="B5" s="0" t="n">
        <v>0.75</v>
      </c>
      <c r="C5" s="0" t="n">
        <v>0.320175438596491</v>
      </c>
      <c r="D5" s="0" t="n">
        <v>0.84375</v>
      </c>
      <c r="E5" s="0" t="n">
        <v>0.454656862745098</v>
      </c>
      <c r="F5" s="0" t="n">
        <v>0.571428571428571</v>
      </c>
      <c r="G5" s="0" t="n">
        <v>0.422619047619048</v>
      </c>
      <c r="H5" s="0" t="n">
        <v>0.404761904761905</v>
      </c>
      <c r="I5" s="0" t="n">
        <v>0.133333333333333</v>
      </c>
      <c r="J5" s="0" t="n">
        <v>0.142857142857143</v>
      </c>
      <c r="K5" s="0" t="n">
        <v>0.0857142857142857</v>
      </c>
      <c r="L5" s="0" t="n">
        <v>0.287878787878788</v>
      </c>
      <c r="M5" s="0" t="n">
        <v>0.320512820512821</v>
      </c>
      <c r="N5" s="0" t="n">
        <v>0.081081081081081</v>
      </c>
      <c r="O5" s="0" t="n">
        <v>0.472222222222222</v>
      </c>
      <c r="P5" s="0" t="n">
        <v>0.178571428571429</v>
      </c>
      <c r="R5" s="0" t="n">
        <f aca="false">TTEST(B5:J5,K5:P5,2,2)</f>
        <v>0.0819110883734592</v>
      </c>
    </row>
    <row r="6" customFormat="false" ht="14" hidden="false" customHeight="false" outlineLevel="0" collapsed="false">
      <c r="A6" s="0" t="s">
        <v>32</v>
      </c>
      <c r="B6" s="0" t="n">
        <v>0.346153846153846</v>
      </c>
      <c r="C6" s="0" t="n">
        <v>0.146341463414634</v>
      </c>
      <c r="D6" s="0" t="n">
        <v>0.0625</v>
      </c>
      <c r="E6" s="0" t="n">
        <v>0.119047619047619</v>
      </c>
      <c r="F6" s="0" t="n">
        <v>0.121212121212121</v>
      </c>
      <c r="G6" s="0" t="n">
        <v>0.136363636363636</v>
      </c>
      <c r="H6" s="0" t="n">
        <v>0.1</v>
      </c>
      <c r="I6" s="0" t="n">
        <v>0.14</v>
      </c>
      <c r="J6" s="0" t="n">
        <v>0.258333333333334</v>
      </c>
      <c r="K6" s="0" t="n">
        <v>0.0465116279069767</v>
      </c>
      <c r="L6" s="0" t="n">
        <v>0.104166666666667</v>
      </c>
      <c r="M6" s="0" t="n">
        <v>0.118421052631579</v>
      </c>
      <c r="N6" s="0" t="n">
        <v>0.0706845238095235</v>
      </c>
      <c r="O6" s="0" t="n">
        <v>0.114583333333333</v>
      </c>
      <c r="P6" s="0" t="n">
        <v>0.136363636363636</v>
      </c>
      <c r="R6" s="0" t="n">
        <f aca="false">TTEST(B6:J6,K6:P6,2,2)</f>
        <v>0.135170387699791</v>
      </c>
    </row>
    <row r="7" customFormat="false" ht="14" hidden="false" customHeight="false" outlineLevel="0" collapsed="false">
      <c r="A7" s="0" t="s">
        <v>33</v>
      </c>
      <c r="B7" s="0" t="n">
        <v>0</v>
      </c>
      <c r="C7" s="0" t="n">
        <v>0.0833333333333334</v>
      </c>
      <c r="D7" s="0" t="n">
        <v>0.977777777777778</v>
      </c>
      <c r="E7" s="0" t="n">
        <v>0.175595238095238</v>
      </c>
      <c r="F7" s="0" t="n">
        <v>0.75</v>
      </c>
      <c r="G7" s="0" t="n">
        <v>0.319444444444444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476190476190476</v>
      </c>
      <c r="M7" s="0" t="n">
        <v>0.0294117647058824</v>
      </c>
      <c r="N7" s="0" t="n">
        <v>0.0399305555555558</v>
      </c>
      <c r="O7" s="0" t="n">
        <v>0.0625000000000002</v>
      </c>
      <c r="P7" s="0" t="n">
        <v>0</v>
      </c>
      <c r="R7" s="0" t="n">
        <f aca="false">TTEST(B7:J7,K7:P7,2,2)</f>
        <v>0.158447314452875</v>
      </c>
    </row>
    <row r="8" customFormat="false" ht="14" hidden="false" customHeight="false" outlineLevel="0" collapsed="false">
      <c r="A8" s="0" t="s">
        <v>23</v>
      </c>
      <c r="B8" s="0" t="n">
        <v>0.302827380952381</v>
      </c>
      <c r="C8" s="0" t="n">
        <v>0.227272727272727</v>
      </c>
      <c r="D8" s="0" t="n">
        <v>0.0658783783783784</v>
      </c>
      <c r="E8" s="0" t="n">
        <v>0.233072916666667</v>
      </c>
      <c r="F8" s="0" t="n">
        <v>0.09375</v>
      </c>
      <c r="G8" s="0" t="n">
        <v>0.463888888888889</v>
      </c>
      <c r="H8" s="0" t="n">
        <v>0.214285714285714</v>
      </c>
      <c r="I8" s="0" t="n">
        <v>0.148148148148148</v>
      </c>
      <c r="J8" s="0" t="n">
        <v>0.244791666666667</v>
      </c>
      <c r="K8" s="0" t="n">
        <v>0.170731707317073</v>
      </c>
      <c r="L8" s="0" t="n">
        <v>0.126126126126126</v>
      </c>
      <c r="M8" s="0" t="n">
        <v>0.165277777777778</v>
      </c>
      <c r="N8" s="0" t="n">
        <v>0.0789473684210527</v>
      </c>
      <c r="O8" s="0" t="n">
        <v>0.238095238095238</v>
      </c>
      <c r="P8" s="0" t="n">
        <v>0.127136752136751</v>
      </c>
      <c r="R8" s="0" t="n">
        <f aca="false">TTEST(B8:J8,K8:P8,2,2)</f>
        <v>0.19839196297801</v>
      </c>
    </row>
    <row r="9" customFormat="false" ht="14" hidden="false" customHeight="false" outlineLevel="0" collapsed="false">
      <c r="A9" s="0" t="s">
        <v>39</v>
      </c>
      <c r="B9" s="0" t="n">
        <v>0.490740740740741</v>
      </c>
      <c r="C9" s="0" t="n">
        <v>0.355555555555556</v>
      </c>
      <c r="D9" s="0" t="n">
        <v>0.632051282051282</v>
      </c>
      <c r="E9" s="0" t="n">
        <v>0.337837837837838</v>
      </c>
      <c r="F9" s="0" t="n">
        <v>0.5</v>
      </c>
      <c r="G9" s="0" t="n">
        <v>0.351851851851852</v>
      </c>
      <c r="H9" s="0" t="n">
        <v>0.133333333333333</v>
      </c>
      <c r="I9" s="0" t="n">
        <v>0.032258064516129</v>
      </c>
      <c r="J9" s="0" t="n">
        <v>0.0384615384615384</v>
      </c>
      <c r="K9" s="0" t="n">
        <v>0.0285714285714286</v>
      </c>
      <c r="L9" s="0" t="n">
        <v>0.0482456140350878</v>
      </c>
      <c r="M9" s="0" t="n">
        <v>0.310344827586207</v>
      </c>
      <c r="N9" s="0" t="n">
        <v>0.0833333333333333</v>
      </c>
      <c r="O9" s="0" t="n">
        <v>0.383928571428571</v>
      </c>
      <c r="P9" s="0" t="n">
        <v>0.267857142857143</v>
      </c>
      <c r="R9" s="0" t="n">
        <f aca="false">TTEST(B9:J9,K9:P9,2,2)</f>
        <v>0.21212334418738</v>
      </c>
    </row>
    <row r="10" customFormat="false" ht="14" hidden="false" customHeight="false" outlineLevel="0" collapsed="false">
      <c r="A10" s="0" t="s">
        <v>29</v>
      </c>
      <c r="B10" s="0" t="n">
        <v>0.217708333333333</v>
      </c>
      <c r="C10" s="0" t="n">
        <v>0.267857142857143</v>
      </c>
      <c r="D10" s="0" t="n">
        <v>0.46780303030303</v>
      </c>
      <c r="E10" s="0" t="n">
        <v>0.267361111111111</v>
      </c>
      <c r="F10" s="0" t="n">
        <v>0.103448275862069</v>
      </c>
      <c r="G10" s="0" t="n">
        <v>0.405864197530864</v>
      </c>
      <c r="H10" s="0" t="n">
        <v>0.226293103448276</v>
      </c>
      <c r="I10" s="0" t="n">
        <v>0.239583333333334</v>
      </c>
      <c r="J10" s="0" t="n">
        <v>0.113821138211382</v>
      </c>
      <c r="K10" s="0" t="n">
        <v>0.12109375</v>
      </c>
      <c r="L10" s="0" t="n">
        <v>0.142939814814815</v>
      </c>
      <c r="M10" s="0" t="n">
        <v>0.244623655913979</v>
      </c>
      <c r="N10" s="0" t="n">
        <v>0.166666666666667</v>
      </c>
      <c r="O10" s="0" t="n">
        <v>0.284090909090909</v>
      </c>
      <c r="P10" s="0" t="n">
        <v>0.184626436781609</v>
      </c>
      <c r="R10" s="0" t="n">
        <f aca="false">TTEST(B10:J10,K10:P10,2,2)</f>
        <v>0.237930549472516</v>
      </c>
    </row>
    <row r="11" customFormat="false" ht="14" hidden="false" customHeight="false" outlineLevel="0" collapsed="false">
      <c r="A11" s="0" t="s">
        <v>26</v>
      </c>
      <c r="B11" s="0" t="n">
        <v>0.152281746031745</v>
      </c>
      <c r="C11" s="0" t="n">
        <v>0.0666666666666667</v>
      </c>
      <c r="D11" s="0" t="n">
        <v>0.0689655172413793</v>
      </c>
      <c r="E11" s="0" t="n">
        <v>0.174768518518518</v>
      </c>
      <c r="F11" s="0" t="n">
        <v>0.375</v>
      </c>
      <c r="G11" s="0" t="n">
        <v>0.561728395061728</v>
      </c>
      <c r="H11" s="0" t="n">
        <v>0.159090909090909</v>
      </c>
      <c r="I11" s="0" t="n">
        <v>0.143115942028986</v>
      </c>
      <c r="J11" s="0" t="n">
        <v>0.115196078431373</v>
      </c>
      <c r="K11" s="0" t="n">
        <v>0.179078014184398</v>
      </c>
      <c r="L11" s="0" t="n">
        <v>0.200854700854701</v>
      </c>
      <c r="M11" s="0" t="n">
        <v>0.123697916666667</v>
      </c>
      <c r="N11" s="0" t="n">
        <v>0.0208333333333334</v>
      </c>
      <c r="O11" s="0" t="n">
        <v>0.0217391304347826</v>
      </c>
      <c r="P11" s="0" t="n">
        <v>0.160714285714286</v>
      </c>
      <c r="R11" s="0" t="n">
        <f aca="false">TTEST(B11:J11,K11:P11,2,2)</f>
        <v>0.263993167925807</v>
      </c>
    </row>
    <row r="12" customFormat="false" ht="14" hidden="false" customHeight="false" outlineLevel="0" collapsed="false">
      <c r="A12" s="0" t="s">
        <v>17</v>
      </c>
      <c r="B12" s="0" t="n">
        <v>0.826206140350877</v>
      </c>
      <c r="C12" s="0" t="n">
        <v>0.788377192982456</v>
      </c>
      <c r="D12" s="0" t="n">
        <v>0.446236559139785</v>
      </c>
      <c r="E12" s="0" t="n">
        <v>0.698809523809524</v>
      </c>
      <c r="F12" s="0" t="n">
        <v>0.633333333333333</v>
      </c>
      <c r="G12" s="0" t="n">
        <v>0.526209677419355</v>
      </c>
      <c r="H12" s="0" t="n">
        <v>0.4375</v>
      </c>
      <c r="I12" s="0" t="n">
        <v>0.315789473684211</v>
      </c>
      <c r="J12" s="0" t="n">
        <v>0.507102272727273</v>
      </c>
      <c r="K12" s="0" t="n">
        <v>0.173958333333332</v>
      </c>
      <c r="L12" s="0" t="n">
        <v>0.411458333333334</v>
      </c>
      <c r="M12" s="0" t="n">
        <v>0.644444444444444</v>
      </c>
      <c r="N12" s="0" t="n">
        <v>0.258620689655172</v>
      </c>
      <c r="O12" s="0" t="n">
        <v>0.46969696969697</v>
      </c>
      <c r="P12" s="0" t="n">
        <v>0.806451612903226</v>
      </c>
      <c r="R12" s="0" t="n">
        <f aca="false">TTEST(B12:J12,K12:P12,2,2)</f>
        <v>0.294322213032736</v>
      </c>
    </row>
    <row r="13" customFormat="false" ht="14" hidden="false" customHeight="false" outlineLevel="0" collapsed="false">
      <c r="A13" s="0" t="s">
        <v>30</v>
      </c>
      <c r="B13" s="0" t="n">
        <v>0.231944444444445</v>
      </c>
      <c r="C13" s="0" t="n">
        <v>0.125</v>
      </c>
      <c r="D13" s="0" t="n">
        <v>0.2</v>
      </c>
      <c r="E13" s="0" t="n">
        <v>0.159346846846846</v>
      </c>
      <c r="F13" s="0" t="n">
        <v>0.0645161290322581</v>
      </c>
      <c r="G13" s="0" t="n">
        <v>0.170572916666667</v>
      </c>
      <c r="H13" s="0" t="n">
        <v>0.411231884057971</v>
      </c>
      <c r="I13" s="0" t="n">
        <v>0.213095238095238</v>
      </c>
      <c r="J13" s="0" t="n">
        <v>0.134469696969697</v>
      </c>
      <c r="K13" s="0" t="n">
        <v>0.121951219512195</v>
      </c>
      <c r="L13" s="0" t="n">
        <v>0.133333333333333</v>
      </c>
      <c r="M13" s="0" t="n">
        <v>0.171875</v>
      </c>
      <c r="N13" s="0" t="n">
        <v>0.10752688172043</v>
      </c>
      <c r="O13" s="0" t="n">
        <v>0.154569892473119</v>
      </c>
      <c r="P13" s="0" t="n">
        <v>0.209677419354839</v>
      </c>
      <c r="R13" s="0" t="n">
        <f aca="false">TTEST(B13:J13,K13:P13,2,2)</f>
        <v>0.356218562248556</v>
      </c>
    </row>
    <row r="14" customFormat="false" ht="14" hidden="false" customHeight="false" outlineLevel="0" collapsed="false">
      <c r="A14" s="0" t="s">
        <v>20</v>
      </c>
      <c r="B14" s="0" t="n">
        <v>0.276422764227642</v>
      </c>
      <c r="C14" s="0" t="n">
        <v>0</v>
      </c>
      <c r="D14" s="0" t="n">
        <v>0.0853658536585366</v>
      </c>
      <c r="E14" s="0" t="n">
        <v>0.0686274509803923</v>
      </c>
      <c r="F14" s="0" t="n">
        <v>0.0645161290322581</v>
      </c>
      <c r="G14" s="0" t="n">
        <v>0.206349206349207</v>
      </c>
      <c r="H14" s="0" t="n">
        <v>0.170212765957447</v>
      </c>
      <c r="I14" s="0" t="n">
        <v>0.102941176470588</v>
      </c>
      <c r="J14" s="0" t="n">
        <v>0</v>
      </c>
      <c r="K14" s="0" t="n">
        <v>0.0434782608695652</v>
      </c>
      <c r="L14" s="0" t="n">
        <v>0.157894736842105</v>
      </c>
      <c r="M14" s="0" t="n">
        <v>0.0994791666666678</v>
      </c>
      <c r="N14" s="0" t="n">
        <v>0.0806451612903226</v>
      </c>
      <c r="O14" s="0" t="n">
        <v>0.0172413793103449</v>
      </c>
      <c r="P14" s="0" t="n">
        <v>0.0166666666666667</v>
      </c>
      <c r="R14" s="0" t="n">
        <f aca="false">TTEST(B14:J14,K14:P14,2,2)</f>
        <v>0.37431150796967</v>
      </c>
    </row>
    <row r="15" customFormat="false" ht="14" hidden="false" customHeight="false" outlineLevel="0" collapsed="false">
      <c r="A15" s="0" t="s">
        <v>28</v>
      </c>
      <c r="B15" s="0" t="n">
        <v>0.1</v>
      </c>
      <c r="C15" s="0" t="n">
        <v>0.0416666666666666</v>
      </c>
      <c r="D15" s="0" t="n">
        <v>0.0444444444444444</v>
      </c>
      <c r="E15" s="0" t="n">
        <v>0.0789473684210527</v>
      </c>
      <c r="F15" s="0" t="n">
        <v>0.0757575757575758</v>
      </c>
      <c r="G15" s="0" t="n">
        <v>0.0482456140350878</v>
      </c>
      <c r="H15" s="0" t="n">
        <v>0.123188405797101</v>
      </c>
      <c r="I15" s="0" t="n">
        <v>0.0555555555555556</v>
      </c>
      <c r="J15" s="0" t="n">
        <v>0</v>
      </c>
      <c r="K15" s="0" t="n">
        <v>0</v>
      </c>
      <c r="L15" s="0" t="n">
        <v>0.0357142857142857</v>
      </c>
      <c r="M15" s="0" t="n">
        <v>0</v>
      </c>
      <c r="N15" s="0" t="n">
        <v>0.0862068965517241</v>
      </c>
      <c r="O15" s="0" t="n">
        <v>0.03125</v>
      </c>
      <c r="P15" s="0" t="n">
        <v>0.116666666666667</v>
      </c>
      <c r="R15" s="0" t="n">
        <f aca="false">TTEST(B15:J15,K15:P15,2,2)</f>
        <v>0.414420540769422</v>
      </c>
    </row>
    <row r="16" customFormat="false" ht="14" hidden="false" customHeight="false" outlineLevel="0" collapsed="false">
      <c r="A16" s="0" t="s">
        <v>21</v>
      </c>
      <c r="B16" s="0" t="n">
        <v>0.369212962962962</v>
      </c>
      <c r="C16" s="0" t="n">
        <v>0.356150793650793</v>
      </c>
      <c r="D16" s="0" t="n">
        <v>0.382638888888888</v>
      </c>
      <c r="E16" s="0" t="n">
        <v>0.498397435897436</v>
      </c>
      <c r="F16" s="0" t="n">
        <v>0.236842105263158</v>
      </c>
      <c r="G16" s="0" t="n">
        <v>0.337962962962963</v>
      </c>
      <c r="H16" s="0" t="n">
        <v>0.517628205128205</v>
      </c>
      <c r="I16" s="0" t="n">
        <v>0.288377192982456</v>
      </c>
      <c r="J16" s="0" t="n">
        <v>0.291666666666667</v>
      </c>
      <c r="K16" s="0" t="n">
        <v>0.0581395348837209</v>
      </c>
      <c r="L16" s="0" t="n">
        <v>0.240740740740741</v>
      </c>
      <c r="M16" s="0" t="n">
        <v>0.637931034482759</v>
      </c>
      <c r="N16" s="0" t="n">
        <v>0.303571428571429</v>
      </c>
      <c r="O16" s="0" t="n">
        <v>0.171223958333333</v>
      </c>
      <c r="P16" s="0" t="n">
        <v>0.424242424242424</v>
      </c>
      <c r="R16" s="0" t="n">
        <f aca="false">TTEST(B16:J16,K16:P16,2,2)</f>
        <v>0.462480762089781</v>
      </c>
    </row>
    <row r="17" customFormat="false" ht="14" hidden="false" customHeight="false" outlineLevel="0" collapsed="false">
      <c r="A17" s="1" t="s">
        <v>31</v>
      </c>
      <c r="B17" s="1" t="n">
        <v>0.516203703703704</v>
      </c>
      <c r="C17" s="1" t="n">
        <v>0.25</v>
      </c>
      <c r="D17" s="1" t="n">
        <v>0.0735294117647058</v>
      </c>
      <c r="E17" s="1" t="n">
        <v>0.123842592592592</v>
      </c>
      <c r="F17" s="1" t="n">
        <v>0.166666666666667</v>
      </c>
      <c r="G17" s="1" t="n">
        <v>0.257716049382716</v>
      </c>
      <c r="H17" s="1" t="n">
        <v>0.175</v>
      </c>
      <c r="I17" s="1" t="n">
        <v>0.234375</v>
      </c>
      <c r="J17" s="1" t="n">
        <v>0.419642857142857</v>
      </c>
      <c r="K17" s="1" t="n">
        <v>0.127659574468085</v>
      </c>
      <c r="L17" s="1" t="n">
        <v>0.194642857142858</v>
      </c>
      <c r="M17" s="1" t="n">
        <v>0.388586956521739</v>
      </c>
      <c r="N17" s="1" t="n">
        <v>0.131578947368421</v>
      </c>
      <c r="O17" s="1" t="n">
        <v>0.188172043010753</v>
      </c>
      <c r="P17" s="1" t="n">
        <v>0.229166666666667</v>
      </c>
      <c r="Q17" s="1"/>
      <c r="R17" s="1" t="n">
        <f aca="false">TTEST(B17:J17,K17:P17,2,2)</f>
        <v>0.59234802493167</v>
      </c>
    </row>
    <row r="18" customFormat="false" ht="14" hidden="false" customHeight="false" outlineLevel="0" collapsed="false">
      <c r="A18" s="1" t="s">
        <v>18</v>
      </c>
      <c r="B18" s="1" t="n">
        <v>0.408333333333333</v>
      </c>
      <c r="C18" s="1" t="n">
        <v>0.416666666666667</v>
      </c>
      <c r="D18" s="1" t="n">
        <v>0.25</v>
      </c>
      <c r="E18" s="1" t="n">
        <v>0.388888888888889</v>
      </c>
      <c r="F18" s="1" t="n">
        <v>0.571428571428571</v>
      </c>
      <c r="G18" s="1" t="n">
        <v>0.190705128205129</v>
      </c>
      <c r="H18" s="1" t="n">
        <v>0.16044061302682</v>
      </c>
      <c r="I18" s="1" t="n">
        <v>0.295454545454545</v>
      </c>
      <c r="J18" s="1" t="n">
        <v>0.185049019607843</v>
      </c>
      <c r="K18" s="1" t="n">
        <v>0.487719298245614</v>
      </c>
      <c r="L18" s="1" t="n">
        <v>0.357142857142857</v>
      </c>
      <c r="M18" s="1" t="n">
        <v>0.2975</v>
      </c>
      <c r="N18" s="1" t="n">
        <v>0.295833333333333</v>
      </c>
      <c r="O18" s="1" t="n">
        <v>0.216750841750841</v>
      </c>
      <c r="P18" s="1" t="n">
        <v>0.385752688172044</v>
      </c>
      <c r="Q18" s="1"/>
      <c r="R18" s="1" t="n">
        <f aca="false">TTEST(B18:J18,K18:P18,2,2)</f>
        <v>0.743101477980443</v>
      </c>
    </row>
    <row r="19" customFormat="false" ht="14" hidden="false" customHeight="false" outlineLevel="0" collapsed="false">
      <c r="A19" s="1" t="s">
        <v>34</v>
      </c>
      <c r="B19" s="1" t="n">
        <v>0.161290322580645</v>
      </c>
      <c r="C19" s="1" t="n">
        <v>0.12962962962963</v>
      </c>
      <c r="D19" s="1" t="n">
        <v>0.382352941176471</v>
      </c>
      <c r="E19" s="1" t="n">
        <v>0.206896551724138</v>
      </c>
      <c r="F19" s="1" t="n">
        <v>0.142857142857143</v>
      </c>
      <c r="G19" s="1" t="n">
        <v>0.17283950617284</v>
      </c>
      <c r="H19" s="1" t="n">
        <v>0.21875</v>
      </c>
      <c r="I19" s="1" t="n">
        <v>0.109375</v>
      </c>
      <c r="J19" s="1" t="n">
        <v>0.0925387596899228</v>
      </c>
      <c r="K19" s="1" t="n">
        <v>0.0735294117647058</v>
      </c>
      <c r="L19" s="1" t="n">
        <v>0.0493827160493827</v>
      </c>
      <c r="M19" s="1" t="n">
        <v>0.24702380952381</v>
      </c>
      <c r="N19" s="1" t="n">
        <v>0.173913043478261</v>
      </c>
      <c r="O19" s="1" t="n">
        <v>0.275193798449612</v>
      </c>
      <c r="P19" s="1" t="n">
        <v>0.22</v>
      </c>
      <c r="Q19" s="1"/>
      <c r="R19" s="1" t="n">
        <f aca="false">TTEST(B19:J19,K19:P19,2,2)</f>
        <v>0.893130122820104</v>
      </c>
    </row>
    <row r="20" customFormat="false" ht="14" hidden="false" customHeight="false" outlineLevel="0" collapsed="false">
      <c r="A20" s="1" t="s">
        <v>25</v>
      </c>
      <c r="B20" s="1" t="n">
        <v>0.212121212121212</v>
      </c>
      <c r="C20" s="1" t="n">
        <v>0.276315789473684</v>
      </c>
      <c r="D20" s="1" t="n">
        <v>0.362612612612613</v>
      </c>
      <c r="E20" s="1" t="n">
        <v>0.425925925925926</v>
      </c>
      <c r="F20" s="1" t="n">
        <v>0.2</v>
      </c>
      <c r="G20" s="1" t="n">
        <v>0.471774193548387</v>
      </c>
      <c r="H20" s="1" t="n">
        <v>0.3</v>
      </c>
      <c r="I20" s="1" t="n">
        <v>0.263157894736842</v>
      </c>
      <c r="J20" s="1" t="n">
        <v>0.291087962962964</v>
      </c>
      <c r="K20" s="1" t="n">
        <v>0.730769230769231</v>
      </c>
      <c r="L20" s="1" t="n">
        <v>0.344638242894056</v>
      </c>
      <c r="M20" s="1" t="n">
        <v>0.151515151515152</v>
      </c>
      <c r="N20" s="1" t="n">
        <v>0.209677419354839</v>
      </c>
      <c r="O20" s="1" t="n">
        <v>0.136363636363636</v>
      </c>
      <c r="P20" s="1" t="n">
        <v>0.25</v>
      </c>
      <c r="Q20" s="1"/>
      <c r="R20" s="1" t="n">
        <f aca="false">TTEST(B20:J20,K20:P20,2,2)</f>
        <v>0.927420731934118</v>
      </c>
    </row>
    <row r="21" customFormat="false" ht="14" hidden="false" customHeight="false" outlineLevel="0" collapsed="false">
      <c r="A21" s="1" t="s">
        <v>36</v>
      </c>
      <c r="B21" s="1" t="n">
        <v>0.318910256410256</v>
      </c>
      <c r="C21" s="1" t="n">
        <v>0.339015151515152</v>
      </c>
      <c r="D21" s="1" t="n">
        <v>0.236111111111111</v>
      </c>
      <c r="E21" s="1" t="n">
        <v>0.215972222222222</v>
      </c>
      <c r="F21" s="1" t="n">
        <v>0.3125</v>
      </c>
      <c r="G21" s="1" t="n">
        <v>0.244791666666667</v>
      </c>
      <c r="H21" s="1" t="n">
        <v>0.272727272727273</v>
      </c>
      <c r="I21" s="1" t="n">
        <v>0.302083333333333</v>
      </c>
      <c r="J21" s="1" t="n">
        <v>0.211309523809524</v>
      </c>
      <c r="K21" s="1" t="n">
        <v>0.877032520325203</v>
      </c>
      <c r="L21" s="1" t="n">
        <v>0.125</v>
      </c>
      <c r="M21" s="1" t="n">
        <v>0.16304347826087</v>
      </c>
      <c r="N21" s="1" t="n">
        <v>0.166666666666667</v>
      </c>
      <c r="O21" s="1" t="n">
        <v>0.161764705882353</v>
      </c>
      <c r="P21" s="1" t="n">
        <v>0.172413793103448</v>
      </c>
      <c r="Q21" s="1"/>
      <c r="R21" s="1" t="n">
        <f aca="false">TTEST(B21:J21,K21:P21,2,2)</f>
        <v>0.959726943782397</v>
      </c>
    </row>
    <row r="22" customFormat="false" ht="14" hidden="false" customHeight="false" outlineLevel="0" collapsed="false">
      <c r="A22" s="1" t="s">
        <v>24</v>
      </c>
      <c r="B22" s="1" t="n">
        <v>0.0911458333333329</v>
      </c>
      <c r="C22" s="1" t="n">
        <v>0.0375</v>
      </c>
      <c r="D22" s="1" t="n">
        <v>0.09375</v>
      </c>
      <c r="E22" s="1" t="n">
        <v>0.0877192982456141</v>
      </c>
      <c r="F22" s="1" t="n">
        <v>0.0740740740740741</v>
      </c>
      <c r="G22" s="1" t="n">
        <v>0.185185185185185</v>
      </c>
      <c r="H22" s="1" t="n">
        <v>0.19150641025641</v>
      </c>
      <c r="I22" s="1" t="n">
        <v>0.0609756097560976</v>
      </c>
      <c r="J22" s="1" t="n">
        <v>0</v>
      </c>
      <c r="K22" s="1" t="n">
        <v>0.166666666666667</v>
      </c>
      <c r="L22" s="1" t="n">
        <v>0.131030701754387</v>
      </c>
      <c r="M22" s="1" t="n">
        <v>0.0483870967741935</v>
      </c>
      <c r="N22" s="1" t="n">
        <v>0.0806451612903226</v>
      </c>
      <c r="O22" s="1" t="n">
        <v>0.0172413793103449</v>
      </c>
      <c r="P22" s="1" t="n">
        <v>0.0961538461538462</v>
      </c>
      <c r="Q22" s="1"/>
      <c r="R22" s="1" t="n">
        <f aca="false">TTEST(B22:J22,K22:P22,2,2)</f>
        <v>0.967652043560279</v>
      </c>
    </row>
    <row r="23" customFormat="false" ht="14" hidden="false" customHeight="false" outlineLevel="0" collapsed="false">
      <c r="A23" s="0" t="s">
        <v>27</v>
      </c>
      <c r="R23" s="0" t="e">
        <f aca="false">TTEST(B23:J23,K23:P23,2,2)</f>
        <v>#VALUE!</v>
      </c>
    </row>
    <row r="24" customFormat="false" ht="14" hidden="false" customHeight="false" outlineLevel="0" collapsed="false">
      <c r="A24" s="0" t="s">
        <v>37</v>
      </c>
      <c r="R24" s="0" t="e">
        <f aca="false">TTEST(B24:J24,K24:P24,2,2)</f>
        <v>#VALUE!</v>
      </c>
    </row>
    <row r="25" customFormat="false" ht="14" hidden="false" customHeight="false" outlineLevel="0" collapsed="false">
      <c r="A25" s="0" t="s">
        <v>38</v>
      </c>
      <c r="R25" s="0" t="e">
        <f aca="false">TTEST(B25:J25,K25:P25,2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62</v>
      </c>
    </row>
    <row r="2" customFormat="false" ht="14" hidden="false" customHeight="false" outlineLevel="0" collapsed="false">
      <c r="A2" s="0" t="s">
        <v>36</v>
      </c>
      <c r="B2" s="0" t="n">
        <v>1.85834545106356</v>
      </c>
      <c r="C2" s="0" t="n">
        <v>1.70015051882604</v>
      </c>
      <c r="D2" s="0" t="n">
        <v>1.4758307758332</v>
      </c>
      <c r="E2" s="0" t="n">
        <v>1.34041313529902</v>
      </c>
      <c r="F2" s="0" t="n">
        <v>1.37164076218686</v>
      </c>
      <c r="G2" s="0" t="n">
        <v>1.28583486756868</v>
      </c>
      <c r="H2" s="0" t="n">
        <v>1.28553424467359</v>
      </c>
      <c r="I2" s="0" t="n">
        <v>1.1060075449471</v>
      </c>
      <c r="J2" s="0" t="n">
        <v>1.3524285088111</v>
      </c>
      <c r="K2" s="0" t="n">
        <v>1.24829194643159</v>
      </c>
      <c r="L2" s="0" t="n">
        <v>0.71493326750643</v>
      </c>
      <c r="M2" s="0" t="n">
        <v>1.02437442438014</v>
      </c>
      <c r="N2" s="0" t="n">
        <v>0.997516171768547</v>
      </c>
      <c r="O2" s="0" t="n">
        <v>0.852396579313322</v>
      </c>
      <c r="P2" s="0" t="n">
        <v>0.899567632387185</v>
      </c>
      <c r="R2" s="0" t="n">
        <f aca="false">TTEST(B2:J2,K2:P2,2,2)</f>
        <v>0.00115648255934276</v>
      </c>
    </row>
    <row r="3" customFormat="false" ht="14" hidden="false" customHeight="false" outlineLevel="0" collapsed="false">
      <c r="A3" s="0" t="s">
        <v>19</v>
      </c>
      <c r="B3" s="0" t="n">
        <v>1.50272242014505</v>
      </c>
      <c r="C3" s="0" t="n">
        <v>1.29056443290323</v>
      </c>
      <c r="D3" s="0" t="n">
        <v>0.669925001442312</v>
      </c>
      <c r="E3" s="0" t="n">
        <v>1.49604189632271</v>
      </c>
      <c r="F3" s="0" t="n">
        <v>1.22439444540599</v>
      </c>
      <c r="G3" s="0" t="n">
        <v>1.38577507302717</v>
      </c>
      <c r="H3" s="0" t="n">
        <v>0.839804775650722</v>
      </c>
      <c r="I3" s="0" t="n">
        <v>1.27207391163867</v>
      </c>
      <c r="J3" s="0" t="n">
        <v>0.960046928559885</v>
      </c>
      <c r="K3" s="0" t="n">
        <v>0.453183731680583</v>
      </c>
      <c r="L3" s="0" t="n">
        <v>0.659015297494522</v>
      </c>
      <c r="M3" s="0" t="n">
        <v>0.531340014180167</v>
      </c>
      <c r="N3" s="0" t="n">
        <v>0.6530179464113</v>
      </c>
      <c r="O3" s="0" t="n">
        <v>1.16396641172225</v>
      </c>
      <c r="P3" s="0" t="n">
        <v>0.630778359860326</v>
      </c>
      <c r="R3" s="0" t="n">
        <f aca="false">TTEST(B3:J3,K3:P3,2,2)</f>
        <v>0.00459897533314361</v>
      </c>
    </row>
    <row r="4" customFormat="false" ht="14" hidden="false" customHeight="false" outlineLevel="0" collapsed="false">
      <c r="A4" s="0" t="s">
        <v>16</v>
      </c>
      <c r="B4" s="0" t="n">
        <v>0.57397752487758</v>
      </c>
      <c r="C4" s="0" t="n">
        <v>0.614369445886757</v>
      </c>
      <c r="D4" s="0" t="n">
        <v>0.556421567288428</v>
      </c>
      <c r="E4" s="0" t="n">
        <v>0.949014413169987</v>
      </c>
      <c r="F4" s="0" t="n">
        <v>0.195909270873605</v>
      </c>
      <c r="G4" s="0" t="n">
        <v>0.54245650060281</v>
      </c>
      <c r="H4" s="0" t="n">
        <v>0.3183741824303</v>
      </c>
      <c r="I4" s="0" t="n">
        <v>0.432410572547474</v>
      </c>
      <c r="J4" s="0" t="n">
        <v>0.472796108680544</v>
      </c>
      <c r="K4" s="0" t="n">
        <v>0.484443933835244</v>
      </c>
      <c r="L4" s="0" t="n">
        <v>0.431016768975377</v>
      </c>
      <c r="M4" s="0" t="n">
        <v>0.508253457644768</v>
      </c>
      <c r="N4" s="0" t="n">
        <v>0</v>
      </c>
      <c r="O4" s="0" t="n">
        <v>0.308505707532776</v>
      </c>
      <c r="P4" s="0" t="n">
        <v>0.222284830685688</v>
      </c>
      <c r="R4" s="0" t="n">
        <f aca="false">TTEST(B4:J4,K4:P4,2,2)</f>
        <v>0.0978710838481661</v>
      </c>
    </row>
    <row r="5" customFormat="false" ht="14" hidden="false" customHeight="false" outlineLevel="0" collapsed="false">
      <c r="A5" s="0" t="s">
        <v>30</v>
      </c>
      <c r="B5" s="0" t="n">
        <v>1.30837749287948</v>
      </c>
      <c r="C5" s="0" t="n">
        <v>0.668564443199596</v>
      </c>
      <c r="D5" s="0" t="n">
        <v>0.997684793584597</v>
      </c>
      <c r="E5" s="0" t="n">
        <v>1.17092313648068</v>
      </c>
      <c r="F5" s="0" t="n">
        <v>0.409633443977211</v>
      </c>
      <c r="G5" s="0" t="n">
        <v>0.998185280052748</v>
      </c>
      <c r="H5" s="0" t="n">
        <v>1.84910302633836</v>
      </c>
      <c r="I5" s="0" t="n">
        <v>1.18745067011135</v>
      </c>
      <c r="J5" s="0" t="n">
        <v>0.956765669073843</v>
      </c>
      <c r="K5" s="0" t="n">
        <v>0.534943699097107</v>
      </c>
      <c r="L5" s="0" t="n">
        <v>0.739682165312292</v>
      </c>
      <c r="M5" s="0" t="n">
        <v>0.8245114289648</v>
      </c>
      <c r="N5" s="0" t="n">
        <v>0.542840555035176</v>
      </c>
      <c r="O5" s="0" t="n">
        <v>0.908664390796524</v>
      </c>
      <c r="P5" s="0" t="n">
        <v>1.06088268348146</v>
      </c>
      <c r="R5" s="0" t="n">
        <f aca="false">TTEST(B5:J5,K5:P5,2,2)</f>
        <v>0.129218669296518</v>
      </c>
    </row>
    <row r="6" customFormat="false" ht="14" hidden="false" customHeight="false" outlineLevel="0" collapsed="false">
      <c r="A6" s="0" t="s">
        <v>35</v>
      </c>
      <c r="B6" s="0" t="n">
        <v>1.78722556283552</v>
      </c>
      <c r="C6" s="0" t="n">
        <v>1.14765505377142</v>
      </c>
      <c r="D6" s="0" t="n">
        <v>1.93621550698417</v>
      </c>
      <c r="E6" s="0" t="n">
        <v>0.994573508866896</v>
      </c>
      <c r="F6" s="0" t="n">
        <v>0</v>
      </c>
      <c r="G6" s="0" t="n">
        <v>1.07089187822487</v>
      </c>
      <c r="H6" s="0" t="n">
        <v>0.743388191269949</v>
      </c>
      <c r="I6" s="0" t="n">
        <v>1.71801623924288</v>
      </c>
      <c r="J6" s="0" t="n">
        <v>2.47797273017825</v>
      </c>
      <c r="K6" s="0" t="n">
        <v>0.650138409433096</v>
      </c>
      <c r="L6" s="0" t="n">
        <v>0.787073000644382</v>
      </c>
      <c r="M6" s="0" t="n">
        <v>0.943392874547933</v>
      </c>
      <c r="N6" s="0" t="n">
        <v>0.244175633651865</v>
      </c>
      <c r="O6" s="0" t="n">
        <v>1.15872697983533</v>
      </c>
      <c r="P6" s="0" t="n">
        <v>1.05836102182818</v>
      </c>
      <c r="R6" s="0" t="n">
        <f aca="false">TTEST(B6:J6,K6:P6,2,2)</f>
        <v>0.137819678658823</v>
      </c>
    </row>
    <row r="7" customFormat="false" ht="14" hidden="false" customHeight="false" outlineLevel="0" collapsed="false">
      <c r="A7" s="0" t="s">
        <v>23</v>
      </c>
      <c r="B7" s="0" t="n">
        <v>1.66504959345542</v>
      </c>
      <c r="C7" s="0" t="n">
        <v>1.02397835806214</v>
      </c>
      <c r="D7" s="0" t="n">
        <v>0.581168071809613</v>
      </c>
      <c r="E7" s="0" t="n">
        <v>1.26468146800558</v>
      </c>
      <c r="F7" s="0" t="n">
        <v>0.597454723165637</v>
      </c>
      <c r="G7" s="0" t="n">
        <v>2.07957924050469</v>
      </c>
      <c r="H7" s="0" t="n">
        <v>1.23905792751336</v>
      </c>
      <c r="I7" s="0" t="n">
        <v>0.77043385674545</v>
      </c>
      <c r="J7" s="0" t="n">
        <v>1.66153411153452</v>
      </c>
      <c r="K7" s="0" t="n">
        <v>0.925146538650401</v>
      </c>
      <c r="L7" s="0" t="n">
        <v>0.820849662088136</v>
      </c>
      <c r="M7" s="0" t="n">
        <v>1.0114602582837</v>
      </c>
      <c r="N7" s="0" t="n">
        <v>0.470956313625853</v>
      </c>
      <c r="O7" s="0" t="n">
        <v>0.963745994207332</v>
      </c>
      <c r="P7" s="0" t="n">
        <v>0.951223982425501</v>
      </c>
      <c r="R7" s="0" t="n">
        <f aca="false">TTEST(B7:J7,K7:P7,2,2)</f>
        <v>0.141681404953445</v>
      </c>
    </row>
    <row r="8" customFormat="false" ht="14" hidden="false" customHeight="false" outlineLevel="0" collapsed="false">
      <c r="A8" s="0" t="s">
        <v>25</v>
      </c>
      <c r="B8" s="0" t="n">
        <v>0.946263617110771</v>
      </c>
      <c r="C8" s="0" t="n">
        <v>1.34206501808657</v>
      </c>
      <c r="D8" s="0" t="n">
        <v>1.77080126862097</v>
      </c>
      <c r="E8" s="0" t="n">
        <v>1.73370956824994</v>
      </c>
      <c r="F8" s="0" t="n">
        <v>0.721928094887362</v>
      </c>
      <c r="G8" s="0" t="n">
        <v>1.95929251578096</v>
      </c>
      <c r="H8" s="0" t="n">
        <v>1.39011298278037</v>
      </c>
      <c r="I8" s="0" t="n">
        <v>1.02145546561167</v>
      </c>
      <c r="J8" s="0" t="n">
        <v>1.27530873013527</v>
      </c>
      <c r="K8" s="0" t="n">
        <v>1.05774223812706</v>
      </c>
      <c r="L8" s="0" t="n">
        <v>1.5395219338082</v>
      </c>
      <c r="M8" s="0" t="n">
        <v>0.868994064633815</v>
      </c>
      <c r="N8" s="0" t="n">
        <v>0.822900626994955</v>
      </c>
      <c r="O8" s="0" t="n">
        <v>0.709148433573703</v>
      </c>
      <c r="P8" s="0" t="n">
        <v>1.25731790642199</v>
      </c>
      <c r="R8" s="0" t="n">
        <f aca="false">TTEST(B8:J8,K8:P8,2,2)</f>
        <v>0.144716957383546</v>
      </c>
    </row>
    <row r="9" customFormat="false" ht="14" hidden="false" customHeight="false" outlineLevel="0" collapsed="false">
      <c r="A9" s="0" t="s">
        <v>17</v>
      </c>
      <c r="B9" s="0" t="n">
        <v>2.80067865377316</v>
      </c>
      <c r="C9" s="0" t="n">
        <v>2.85279045275849</v>
      </c>
      <c r="D9" s="0" t="n">
        <v>1.82311035647996</v>
      </c>
      <c r="E9" s="0" t="n">
        <v>2.67240148145636</v>
      </c>
      <c r="F9" s="0" t="n">
        <v>2.46229191827003</v>
      </c>
      <c r="G9" s="0" t="n">
        <v>2.4315335965631</v>
      </c>
      <c r="H9" s="0" t="n">
        <v>1.83818545297733</v>
      </c>
      <c r="I9" s="0" t="n">
        <v>1.48251341732265</v>
      </c>
      <c r="J9" s="0" t="n">
        <v>2.35729364558337</v>
      </c>
      <c r="K9" s="0" t="n">
        <v>1.11765120789539</v>
      </c>
      <c r="L9" s="0" t="n">
        <v>2.11679688042682</v>
      </c>
      <c r="M9" s="0" t="n">
        <v>2.53407068436838</v>
      </c>
      <c r="N9" s="0" t="n">
        <v>1.23972738365911</v>
      </c>
      <c r="O9" s="0" t="n">
        <v>1.79069432326834</v>
      </c>
      <c r="P9" s="0" t="n">
        <v>2.51485018952646</v>
      </c>
      <c r="R9" s="0" t="n">
        <f aca="false">TTEST(B9:J9,K9:P9,2,2)</f>
        <v>0.16411240227742</v>
      </c>
    </row>
    <row r="10" customFormat="false" ht="14" hidden="false" customHeight="false" outlineLevel="0" collapsed="false">
      <c r="A10" s="0" t="s">
        <v>33</v>
      </c>
      <c r="B10" s="0" t="n">
        <v>0</v>
      </c>
      <c r="C10" s="0" t="n">
        <v>0.413816850303634</v>
      </c>
      <c r="D10" s="0" t="n">
        <v>3.82164278208869</v>
      </c>
      <c r="E10" s="0" t="n">
        <v>1.21461295529118</v>
      </c>
      <c r="F10" s="0" t="n">
        <v>1.5</v>
      </c>
      <c r="G10" s="0" t="n">
        <v>2.34880302419724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276195427647939</v>
      </c>
      <c r="M10" s="0" t="n">
        <v>0.191433254814193</v>
      </c>
      <c r="N10" s="0" t="n">
        <v>0.422602040262118</v>
      </c>
      <c r="O10" s="0" t="n">
        <v>0.556270544556713</v>
      </c>
      <c r="P10" s="0" t="n">
        <v>0</v>
      </c>
      <c r="R10" s="0" t="n">
        <f aca="false">TTEST(B10:J10,K10:P10,2,2)</f>
        <v>0.180527203844477</v>
      </c>
    </row>
    <row r="11" customFormat="false" ht="14" hidden="false" customHeight="false" outlineLevel="0" collapsed="false">
      <c r="A11" s="0" t="s">
        <v>21</v>
      </c>
      <c r="B11" s="0" t="n">
        <v>1.56417233422639</v>
      </c>
      <c r="C11" s="0" t="n">
        <v>1.50058792015771</v>
      </c>
      <c r="D11" s="0" t="n">
        <v>1.74188691963791</v>
      </c>
      <c r="E11" s="0" t="n">
        <v>2.02083738196768</v>
      </c>
      <c r="F11" s="0" t="n">
        <v>1.2773630697936</v>
      </c>
      <c r="G11" s="0" t="n">
        <v>1.51197417613437</v>
      </c>
      <c r="H11" s="0" t="n">
        <v>2.37001301119763</v>
      </c>
      <c r="I11" s="0" t="n">
        <v>1.62090139975808</v>
      </c>
      <c r="J11" s="0" t="n">
        <v>1.66272257695655</v>
      </c>
      <c r="K11" s="0" t="n">
        <v>0.361987426403789</v>
      </c>
      <c r="L11" s="0" t="n">
        <v>1.24990097135276</v>
      </c>
      <c r="M11" s="0" t="n">
        <v>2.46976380800362</v>
      </c>
      <c r="N11" s="0" t="n">
        <v>1.29021906564799</v>
      </c>
      <c r="O11" s="0" t="n">
        <v>0.903837334952397</v>
      </c>
      <c r="P11" s="0" t="n">
        <v>1.64845672138445</v>
      </c>
      <c r="R11" s="0" t="n">
        <f aca="false">TTEST(B11:J11,K11:P11,2,2)</f>
        <v>0.183940940258365</v>
      </c>
    </row>
    <row r="12" customFormat="false" ht="14" hidden="false" customHeight="false" outlineLevel="0" collapsed="false">
      <c r="A12" s="0" t="s">
        <v>22</v>
      </c>
      <c r="B12" s="0" t="n">
        <v>2.27402471899908</v>
      </c>
      <c r="C12" s="0" t="n">
        <v>1.44309587630415</v>
      </c>
      <c r="D12" s="0" t="n">
        <v>1.04043608691235</v>
      </c>
      <c r="E12" s="0" t="n">
        <v>1.77085052508534</v>
      </c>
      <c r="F12" s="0" t="n">
        <v>0.985228136034251</v>
      </c>
      <c r="G12" s="0" t="n">
        <v>1.45697350145163</v>
      </c>
      <c r="H12" s="0" t="n">
        <v>1.67773285836777</v>
      </c>
      <c r="I12" s="0" t="n">
        <v>0.674679923147457</v>
      </c>
      <c r="J12" s="0" t="n">
        <v>0.722857897732969</v>
      </c>
      <c r="K12" s="0" t="n">
        <v>0.500711588373538</v>
      </c>
      <c r="L12" s="0" t="n">
        <v>1.14031783204062</v>
      </c>
      <c r="M12" s="0" t="n">
        <v>1.45985698802913</v>
      </c>
      <c r="N12" s="0" t="n">
        <v>0.551313356072374</v>
      </c>
      <c r="O12" s="0" t="n">
        <v>1.45961315162493</v>
      </c>
      <c r="P12" s="0" t="n">
        <v>0.948714743867915</v>
      </c>
      <c r="R12" s="0" t="n">
        <f aca="false">TTEST(B12:J12,K12:P12,2,2)</f>
        <v>0.226509900464658</v>
      </c>
    </row>
    <row r="13" customFormat="false" ht="14" hidden="false" customHeight="false" outlineLevel="0" collapsed="false">
      <c r="A13" s="0" t="s">
        <v>32</v>
      </c>
      <c r="B13" s="0" t="n">
        <v>1.6432524757851</v>
      </c>
      <c r="C13" s="0" t="n">
        <v>0.881334795030917</v>
      </c>
      <c r="D13" s="0" t="n">
        <v>0.399790066617013</v>
      </c>
      <c r="E13" s="0" t="n">
        <v>0.707798981629447</v>
      </c>
      <c r="F13" s="0" t="n">
        <v>0.714653244852405</v>
      </c>
      <c r="G13" s="0" t="n">
        <v>0.790766947936019</v>
      </c>
      <c r="H13" s="0" t="n">
        <v>0.614910385292005</v>
      </c>
      <c r="I13" s="0" t="n">
        <v>0.77726850073092</v>
      </c>
      <c r="J13" s="0" t="n">
        <v>1.90066853467038</v>
      </c>
      <c r="K13" s="0" t="n">
        <v>0.341157029368576</v>
      </c>
      <c r="L13" s="0" t="n">
        <v>0.833951404303138</v>
      </c>
      <c r="M13" s="0" t="n">
        <v>0.642169405086907</v>
      </c>
      <c r="N13" s="0" t="n">
        <v>0.588511703724631</v>
      </c>
      <c r="O13" s="0" t="n">
        <v>0.886506585633181</v>
      </c>
      <c r="P13" s="0" t="n">
        <v>0.770388493876225</v>
      </c>
      <c r="R13" s="0" t="n">
        <f aca="false">TTEST(B13:J13,K13:P13,2,2)</f>
        <v>0.249546546408609</v>
      </c>
    </row>
    <row r="14" customFormat="false" ht="14" hidden="false" customHeight="false" outlineLevel="0" collapsed="false">
      <c r="A14" s="0" t="s">
        <v>26</v>
      </c>
      <c r="B14" s="0" t="n">
        <v>1.00218116960356</v>
      </c>
      <c r="C14" s="0" t="n">
        <v>0.353359335021421</v>
      </c>
      <c r="D14" s="0" t="n">
        <v>0.465499527596067</v>
      </c>
      <c r="E14" s="0" t="n">
        <v>1.17898360681367</v>
      </c>
      <c r="F14" s="0" t="n">
        <v>0.954434002924965</v>
      </c>
      <c r="G14" s="0" t="n">
        <v>1.8798632144534</v>
      </c>
      <c r="H14" s="0" t="n">
        <v>0.987845833903862</v>
      </c>
      <c r="I14" s="0" t="n">
        <v>0.982626276936263</v>
      </c>
      <c r="J14" s="0" t="n">
        <v>0.87070948547484</v>
      </c>
      <c r="K14" s="0" t="n">
        <v>1.10881333851393</v>
      </c>
      <c r="L14" s="0" t="n">
        <v>1.11987347380521</v>
      </c>
      <c r="M14" s="0" t="n">
        <v>0.843177890592565</v>
      </c>
      <c r="N14" s="0" t="n">
        <v>0.146094250120136</v>
      </c>
      <c r="O14" s="0" t="n">
        <v>0.151096970517114</v>
      </c>
      <c r="P14" s="0" t="n">
        <v>0.931182135828158</v>
      </c>
      <c r="R14" s="0" t="n">
        <f aca="false">TTEST(B14:J14,K14:P14,2,2)</f>
        <v>0.308016149567262</v>
      </c>
    </row>
    <row r="15" customFormat="false" ht="14" hidden="false" customHeight="false" outlineLevel="0" collapsed="false">
      <c r="A15" s="0" t="s">
        <v>29</v>
      </c>
      <c r="B15" s="0" t="n">
        <v>1.68408243204636</v>
      </c>
      <c r="C15" s="0" t="n">
        <v>1.5456762959571</v>
      </c>
      <c r="D15" s="0" t="n">
        <v>3.04543383159732</v>
      </c>
      <c r="E15" s="0" t="n">
        <v>2.02996828174976</v>
      </c>
      <c r="F15" s="0" t="n">
        <v>0.643793661621765</v>
      </c>
      <c r="G15" s="0" t="n">
        <v>2.71655432680447</v>
      </c>
      <c r="H15" s="0" t="n">
        <v>1.60547766689291</v>
      </c>
      <c r="I15" s="0" t="n">
        <v>1.73423313352364</v>
      </c>
      <c r="J15" s="0" t="n">
        <v>0.995465896372992</v>
      </c>
      <c r="K15" s="0" t="n">
        <v>1.02097619907494</v>
      </c>
      <c r="L15" s="0" t="n">
        <v>0.878944252586288</v>
      </c>
      <c r="M15" s="0" t="n">
        <v>1.80131546225307</v>
      </c>
      <c r="N15" s="0" t="n">
        <v>1.36773189784778</v>
      </c>
      <c r="O15" s="0" t="n">
        <v>2.12620976997072</v>
      </c>
      <c r="P15" s="0" t="n">
        <v>1.41481730130669</v>
      </c>
      <c r="R15" s="0" t="n">
        <f aca="false">TTEST(B15:J15,K15:P15,2,2)</f>
        <v>0.341423853992916</v>
      </c>
    </row>
    <row r="16" customFormat="false" ht="14" hidden="false" customHeight="false" outlineLevel="0" collapsed="false">
      <c r="A16" s="0" t="s">
        <v>28</v>
      </c>
      <c r="B16" s="0" t="n">
        <v>0.624661264335563</v>
      </c>
      <c r="C16" s="0" t="n">
        <v>0.249882292833185</v>
      </c>
      <c r="D16" s="0" t="n">
        <v>0.262311219614337</v>
      </c>
      <c r="E16" s="0" t="n">
        <v>0.470956313625853</v>
      </c>
      <c r="F16" s="0" t="n">
        <v>0.441742943732149</v>
      </c>
      <c r="G16" s="0" t="n">
        <v>0.278897184140784</v>
      </c>
      <c r="H16" s="0" t="n">
        <v>0.681300621843073</v>
      </c>
      <c r="I16" s="0" t="n">
        <v>0.365098984705881</v>
      </c>
      <c r="J16" s="0" t="n">
        <v>0</v>
      </c>
      <c r="K16" s="0" t="n">
        <v>0</v>
      </c>
      <c r="L16" s="0" t="n">
        <v>0.222284830685688</v>
      </c>
      <c r="M16" s="0" t="n">
        <v>0</v>
      </c>
      <c r="N16" s="0" t="n">
        <v>0.554881269406028</v>
      </c>
      <c r="O16" s="0" t="n">
        <v>0.200622324312715</v>
      </c>
      <c r="P16" s="0" t="n">
        <v>0.634646069041635</v>
      </c>
      <c r="R16" s="0" t="n">
        <f aca="false">TTEST(B16:J16,K16:P16,2,2)</f>
        <v>0.405645762076542</v>
      </c>
    </row>
    <row r="17" customFormat="false" ht="14" hidden="false" customHeight="false" outlineLevel="0" collapsed="false">
      <c r="A17" s="0" t="s">
        <v>20</v>
      </c>
      <c r="B17" s="0" t="n">
        <v>1.19045682720299</v>
      </c>
      <c r="C17" s="0" t="n">
        <v>0</v>
      </c>
      <c r="D17" s="0" t="n">
        <v>0.611681251115753</v>
      </c>
      <c r="E17" s="0" t="n">
        <v>0.46020908907182</v>
      </c>
      <c r="F17" s="0" t="n">
        <v>0.409633443977211</v>
      </c>
      <c r="G17" s="0" t="n">
        <v>1.01182714451284</v>
      </c>
      <c r="H17" s="0" t="n">
        <v>1.05169631116988</v>
      </c>
      <c r="I17" s="0" t="n">
        <v>0.63849423693417</v>
      </c>
      <c r="J17" s="0" t="n">
        <v>0</v>
      </c>
      <c r="K17" s="0" t="n">
        <v>0.258018668664816</v>
      </c>
      <c r="L17" s="0" t="n">
        <v>0.910958559832575</v>
      </c>
      <c r="M17" s="0" t="n">
        <v>0.683946670376399</v>
      </c>
      <c r="N17" s="0" t="n">
        <v>0.527184523170903</v>
      </c>
      <c r="O17" s="0" t="n">
        <v>0.125658050172567</v>
      </c>
      <c r="P17" s="0" t="n">
        <v>0.122291597069374</v>
      </c>
      <c r="R17" s="0" t="n">
        <f aca="false">TTEST(B17:J17,K17:P17,2,2)</f>
        <v>0.457616533170784</v>
      </c>
    </row>
    <row r="18" customFormat="false" ht="14" hidden="false" customHeight="false" outlineLevel="0" collapsed="false">
      <c r="A18" s="0" t="s">
        <v>39</v>
      </c>
      <c r="B18" s="0" t="n">
        <v>1.48607138478134</v>
      </c>
      <c r="C18" s="0" t="n">
        <v>1.05885736760018</v>
      </c>
      <c r="D18" s="0" t="n">
        <v>2.54674617657298</v>
      </c>
      <c r="E18" s="0" t="n">
        <v>1.59335841057382</v>
      </c>
      <c r="F18" s="0" t="n">
        <v>1</v>
      </c>
      <c r="G18" s="0" t="n">
        <v>1.10368746252102</v>
      </c>
      <c r="H18" s="0" t="n">
        <v>0.831239546183217</v>
      </c>
      <c r="I18" s="0" t="n">
        <v>0.237850572701212</v>
      </c>
      <c r="J18" s="0" t="n">
        <v>0.235193381819241</v>
      </c>
      <c r="K18" s="0" t="n">
        <v>0.187176256873208</v>
      </c>
      <c r="L18" s="0" t="n">
        <v>0.31968165915327</v>
      </c>
      <c r="M18" s="0" t="n">
        <v>1.33142044211134</v>
      </c>
      <c r="N18" s="0" t="n">
        <v>0.52107135264686</v>
      </c>
      <c r="O18" s="0" t="n">
        <v>1.7698699042178</v>
      </c>
      <c r="P18" s="0" t="n">
        <v>1.22126757119918</v>
      </c>
      <c r="R18" s="0" t="n">
        <f aca="false">TTEST(B18:J18,K18:P18,2,2)</f>
        <v>0.535358754324762</v>
      </c>
    </row>
    <row r="19" customFormat="false" ht="14" hidden="false" customHeight="false" outlineLevel="0" collapsed="false">
      <c r="A19" s="0" t="s">
        <v>31</v>
      </c>
      <c r="B19" s="0" t="n">
        <v>2.04920058560254</v>
      </c>
      <c r="C19" s="0" t="n">
        <v>1.15597399783068</v>
      </c>
      <c r="D19" s="0" t="n">
        <v>0.378958787501346</v>
      </c>
      <c r="E19" s="0" t="n">
        <v>0.883355386496563</v>
      </c>
      <c r="F19" s="0" t="n">
        <v>0.650022421648354</v>
      </c>
      <c r="G19" s="0" t="n">
        <v>1.46053110686719</v>
      </c>
      <c r="H19" s="0" t="n">
        <v>0.910302946416638</v>
      </c>
      <c r="I19" s="0" t="n">
        <v>1.01918333099924</v>
      </c>
      <c r="J19" s="0" t="n">
        <v>2.5480523962916</v>
      </c>
      <c r="K19" s="0" t="n">
        <v>0.633966029044058</v>
      </c>
      <c r="L19" s="0" t="n">
        <v>1.14046334737183</v>
      </c>
      <c r="M19" s="0" t="n">
        <v>1.85724461028172</v>
      </c>
      <c r="N19" s="0" t="n">
        <v>0.713960456442781</v>
      </c>
      <c r="O19" s="0" t="n">
        <v>1.03610751719203</v>
      </c>
      <c r="P19" s="0" t="n">
        <v>1.28114112279607</v>
      </c>
      <c r="R19" s="0" t="n">
        <f aca="false">TTEST(B19:J19,K19:P19,2,2)</f>
        <v>0.717865090621579</v>
      </c>
    </row>
    <row r="20" customFormat="false" ht="14" hidden="false" customHeight="false" outlineLevel="0" collapsed="false">
      <c r="A20" s="0" t="s">
        <v>34</v>
      </c>
      <c r="B20" s="0" t="n">
        <v>0.935200296749774</v>
      </c>
      <c r="C20" s="0" t="n">
        <v>0.772189797925525</v>
      </c>
      <c r="D20" s="0" t="n">
        <v>1.51806449477788</v>
      </c>
      <c r="E20" s="0" t="n">
        <v>1.02894909894442</v>
      </c>
      <c r="F20" s="0" t="n">
        <v>0.73452992143947</v>
      </c>
      <c r="G20" s="0" t="n">
        <v>0.945556783563666</v>
      </c>
      <c r="H20" s="0" t="n">
        <v>0.877962245068873</v>
      </c>
      <c r="I20" s="0" t="n">
        <v>0.648832331134527</v>
      </c>
      <c r="J20" s="0" t="n">
        <v>0.64637990421909</v>
      </c>
      <c r="K20" s="0" t="n">
        <v>0.432041735654829</v>
      </c>
      <c r="L20" s="0" t="n">
        <v>0.330901513726507</v>
      </c>
      <c r="M20" s="0" t="n">
        <v>1.45484787979577</v>
      </c>
      <c r="N20" s="0" t="n">
        <v>0.807670205726944</v>
      </c>
      <c r="O20" s="0" t="n">
        <v>1.07803522125646</v>
      </c>
      <c r="P20" s="0" t="n">
        <v>1.00124245906217</v>
      </c>
      <c r="R20" s="0" t="n">
        <f aca="false">TTEST(B20:J20,K20:P20,2,2)</f>
        <v>0.781321974462403</v>
      </c>
    </row>
    <row r="21" customFormat="false" ht="14" hidden="false" customHeight="false" outlineLevel="0" collapsed="false">
      <c r="A21" s="0" t="s">
        <v>24</v>
      </c>
      <c r="B21" s="0" t="n">
        <v>0.782520411442504</v>
      </c>
      <c r="C21" s="0" t="n">
        <v>0.29014604946852</v>
      </c>
      <c r="D21" s="0" t="n">
        <v>0.597454723165637</v>
      </c>
      <c r="E21" s="0" t="n">
        <v>0.585146817266415</v>
      </c>
      <c r="F21" s="0" t="n">
        <v>0.455020659779464</v>
      </c>
      <c r="G21" s="0" t="n">
        <v>1.14887331282332</v>
      </c>
      <c r="H21" s="0" t="n">
        <v>0.868114181459391</v>
      </c>
      <c r="I21" s="0" t="n">
        <v>0.424106106648481</v>
      </c>
      <c r="J21" s="0" t="n">
        <v>0</v>
      </c>
      <c r="K21" s="0" t="n">
        <v>0.807751244312594</v>
      </c>
      <c r="L21" s="0" t="n">
        <v>0.833794934420939</v>
      </c>
      <c r="M21" s="0" t="n">
        <v>0.323939215026413</v>
      </c>
      <c r="N21" s="0" t="n">
        <v>0.559442587687033</v>
      </c>
      <c r="O21" s="0" t="n">
        <v>0.125658050172567</v>
      </c>
      <c r="P21" s="0" t="n">
        <v>0.588505804083161</v>
      </c>
      <c r="R21" s="0" t="n">
        <f aca="false">TTEST(B21:J21,K21:P21,2,2)</f>
        <v>0.847521972097842</v>
      </c>
    </row>
    <row r="22" customFormat="false" ht="14" hidden="false" customHeight="false" outlineLevel="0" collapsed="false">
      <c r="A22" s="0" t="s">
        <v>18</v>
      </c>
      <c r="B22" s="0" t="n">
        <v>2.064231139017</v>
      </c>
      <c r="C22" s="0" t="n">
        <v>1.64464452508379</v>
      </c>
      <c r="D22" s="0" t="n">
        <v>1.24945694420406</v>
      </c>
      <c r="E22" s="0" t="n">
        <v>1.656851810272</v>
      </c>
      <c r="F22" s="0" t="n">
        <v>1.44881563572518</v>
      </c>
      <c r="G22" s="0" t="n">
        <v>1.10763926333279</v>
      </c>
      <c r="H22" s="0" t="n">
        <v>0.967896154297377</v>
      </c>
      <c r="I22" s="0" t="n">
        <v>1.2700004112701</v>
      </c>
      <c r="J22" s="0" t="n">
        <v>1.14358107650361</v>
      </c>
      <c r="K22" s="0" t="n">
        <v>1.7196088901859</v>
      </c>
      <c r="L22" s="0" t="n">
        <v>1.04257058621204</v>
      </c>
      <c r="M22" s="0" t="n">
        <v>1.67947721876232</v>
      </c>
      <c r="N22" s="0" t="n">
        <v>1.40236965973513</v>
      </c>
      <c r="O22" s="0" t="n">
        <v>1.09224511095261</v>
      </c>
      <c r="P22" s="0" t="n">
        <v>1.61626041384957</v>
      </c>
      <c r="R22" s="0" t="n">
        <f aca="false">TTEST(B22:J22,K22:P22,2,2)</f>
        <v>0.861781111606318</v>
      </c>
    </row>
    <row r="23" customFormat="false" ht="14" hidden="false" customHeight="false" outlineLevel="0" collapsed="false">
      <c r="A23" s="0" t="s">
        <v>27</v>
      </c>
      <c r="R23" s="0" t="e">
        <f aca="false">TTEST(B23:J23,K23:P23,2,2)</f>
        <v>#VALUE!</v>
      </c>
    </row>
    <row r="24" customFormat="false" ht="14" hidden="false" customHeight="false" outlineLevel="0" collapsed="false">
      <c r="A24" s="0" t="s">
        <v>37</v>
      </c>
      <c r="R24" s="0" t="e">
        <f aca="false">TTEST(B24:J24,K24:P24,2,2)</f>
        <v>#VALUE!</v>
      </c>
    </row>
    <row r="25" customFormat="false" ht="14" hidden="false" customHeight="false" outlineLevel="0" collapsed="false">
      <c r="A25" s="0" t="s">
        <v>38</v>
      </c>
      <c r="R25" s="0" t="e">
        <f aca="false">TTEST(B25:J25,K25:P25,2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R1" s="0" t="s">
        <v>63</v>
      </c>
    </row>
    <row r="2" customFormat="false" ht="14" hidden="false" customHeight="false" outlineLevel="0" collapsed="false">
      <c r="A2" s="0" t="s">
        <v>22</v>
      </c>
      <c r="B2" s="0" t="n">
        <f aca="false">'Entropy Initial'!B8*'Error Initial'!B8</f>
        <v>0.830015334427197</v>
      </c>
      <c r="C2" s="0" t="n">
        <f aca="false">'Entropy Initial'!C8*'Error Initial'!C8</f>
        <v>1.04670385910663</v>
      </c>
      <c r="D2" s="0" t="n">
        <f aca="false">'Entropy Initial'!D8*'Error Initial'!D8</f>
        <v>1.24731855048891</v>
      </c>
      <c r="E2" s="0" t="n">
        <f aca="false">'Entropy Initial'!E8*'Error Initial'!E8</f>
        <v>0.737203434756689</v>
      </c>
      <c r="F2" s="0" t="n">
        <f aca="false">'Entropy Initial'!F8*'Error Initial'!F8</f>
        <v>0.5</v>
      </c>
      <c r="G2" s="0" t="n">
        <f aca="false">'Entropy Initial'!G8*'Error Initial'!G8</f>
        <v>0.984434774475272</v>
      </c>
      <c r="H2" s="0" t="n">
        <f aca="false">'Entropy Initial'!H8*'Error Initial'!H8</f>
        <v>0.825157846796655</v>
      </c>
      <c r="I2" s="0" t="n">
        <f aca="false">'Entropy Initial'!I8*'Error Initial'!I8</f>
        <v>0.565472958993919</v>
      </c>
      <c r="J2" s="0" t="n">
        <f aca="false">'Entropy Initial'!J8*'Error Initial'!J8</f>
        <v>0.233350749031019</v>
      </c>
      <c r="K2" s="0" t="n">
        <f aca="false">'Entropy Initial'!K8*'Error Initial'!K8</f>
        <v>0.180794719418928</v>
      </c>
      <c r="L2" s="0" t="n">
        <f aca="false">'Entropy Initial'!L8*'Error Initial'!L8</f>
        <v>0.737421275381246</v>
      </c>
      <c r="M2" s="0" t="n">
        <f aca="false">'Entropy Initial'!M8*'Error Initial'!M8</f>
        <v>0.667951277807752</v>
      </c>
      <c r="N2" s="0" t="n">
        <f aca="false">'Entropy Initial'!N8*'Error Initial'!N8</f>
        <v>0.199727449250913</v>
      </c>
      <c r="O2" s="0" t="n">
        <f aca="false">'Entropy Initial'!O8*'Error Initial'!O8</f>
        <v>0.288993499457669</v>
      </c>
      <c r="P2" s="0" t="n">
        <f aca="false">'Entropy Initial'!P8*'Error Initial'!P8</f>
        <v>0.673598071308602</v>
      </c>
      <c r="R2" s="0" t="n">
        <f aca="false">TTEST(B2:J2,K2:P2,2,2)</f>
        <v>0.0597898016969578</v>
      </c>
    </row>
    <row r="3" customFormat="false" ht="14" hidden="false" customHeight="false" outlineLevel="0" collapsed="false">
      <c r="A3" s="0" t="s">
        <v>21</v>
      </c>
      <c r="B3" s="0" t="n">
        <f aca="false">'Entropy Initial'!B7*'Error Initial'!B7</f>
        <v>1.49023053402889</v>
      </c>
      <c r="C3" s="0" t="n">
        <f aca="false">'Entropy Initial'!C7*'Error Initial'!C7</f>
        <v>1.3686595807776</v>
      </c>
      <c r="D3" s="0" t="n">
        <f aca="false">'Entropy Initial'!D7*'Error Initial'!D7</f>
        <v>1.39776027151857</v>
      </c>
      <c r="E3" s="0" t="n">
        <f aca="false">'Entropy Initial'!E7*'Error Initial'!E7</f>
        <v>1.15423689007966</v>
      </c>
      <c r="F3" s="0" t="n">
        <f aca="false">'Entropy Initial'!F7*'Error Initial'!F7</f>
        <v>0.910055982235463</v>
      </c>
      <c r="G3" s="0" t="n">
        <f aca="false">'Entropy Initial'!G7*'Error Initial'!G7</f>
        <v>0.873804869090653</v>
      </c>
      <c r="H3" s="0" t="n">
        <f aca="false">'Entropy Initial'!H7*'Error Initial'!H7</f>
        <v>1.8522418538215</v>
      </c>
      <c r="I3" s="0" t="n">
        <f aca="false">'Entropy Initial'!I7*'Error Initial'!I7</f>
        <v>0.679503312274008</v>
      </c>
      <c r="J3" s="0" t="n">
        <f aca="false">'Entropy Initial'!J7*'Error Initial'!J7</f>
        <v>0.947055429645901</v>
      </c>
      <c r="K3" s="0" t="n">
        <f aca="false">'Entropy Initial'!K7*'Error Initial'!K7</f>
        <v>0.368778556820371</v>
      </c>
      <c r="L3" s="0" t="n">
        <f aca="false">'Entropy Initial'!L7*'Error Initial'!L7</f>
        <v>1.19935048184317</v>
      </c>
      <c r="M3" s="0" t="n">
        <f aca="false">'Entropy Initial'!M7*'Error Initial'!M7</f>
        <v>1.26378459544297</v>
      </c>
      <c r="N3" s="0" t="n">
        <f aca="false">'Entropy Initial'!N7*'Error Initial'!N7</f>
        <v>0.760966598602701</v>
      </c>
      <c r="O3" s="0" t="n">
        <f aca="false">'Entropy Initial'!O7*'Error Initial'!O7</f>
        <v>0.507982946740332</v>
      </c>
      <c r="P3" s="0" t="n">
        <f aca="false">'Entropy Initial'!P7*'Error Initial'!P7</f>
        <v>1.173512107523</v>
      </c>
      <c r="R3" s="0" t="n">
        <f aca="false">TTEST(B3:J3,K3:P3,2,2)</f>
        <v>0.146911471747726</v>
      </c>
    </row>
    <row r="4" customFormat="false" ht="14" hidden="false" customHeight="false" outlineLevel="0" collapsed="false">
      <c r="A4" s="0" t="s">
        <v>38</v>
      </c>
      <c r="B4" s="0" t="n">
        <f aca="false">'Entropy Initial'!B24*'Error Initial'!B24</f>
        <v>0.00215922771464749</v>
      </c>
      <c r="C4" s="0" t="n">
        <f aca="false">'Entropy Initial'!C24*'Error Initial'!C24</f>
        <v>0</v>
      </c>
      <c r="D4" s="0" t="n">
        <f aca="false">'Entropy Initial'!D24*'Error Initial'!D24</f>
        <v>0.0427181816741017</v>
      </c>
      <c r="E4" s="0" t="n">
        <f aca="false">'Entropy Initial'!E24*'Error Initial'!E24</f>
        <v>0.0200311035764208</v>
      </c>
      <c r="F4" s="0" t="n">
        <f aca="false">'Entropy Initial'!F24*'Error Initial'!F24</f>
        <v>0.136114848052503</v>
      </c>
      <c r="G4" s="0" t="n">
        <f aca="false">'Entropy Initial'!G24*'Error Initial'!G24</f>
        <v>0.0112182029854268</v>
      </c>
      <c r="H4" s="0" t="n">
        <f aca="false">'Entropy Initial'!H24*'Error Initial'!H24</f>
        <v>0.0343252328047436</v>
      </c>
      <c r="I4" s="0" t="n">
        <f aca="false">'Entropy Initial'!I24*'Error Initial'!I24</f>
        <v>0.105505814653989</v>
      </c>
      <c r="J4" s="0" t="n">
        <f aca="false">'Entropy Initial'!J24*'Error Initial'!J24</f>
        <v>0.148868956858816</v>
      </c>
      <c r="K4" s="0" t="n">
        <f aca="false">'Entropy Initial'!K24*'Error Initial'!K24</f>
        <v>0</v>
      </c>
      <c r="L4" s="0" t="n">
        <f aca="false">'Entropy Initial'!L24*'Error Initial'!L24</f>
        <v>0.0302806986637824</v>
      </c>
      <c r="M4" s="0" t="n">
        <f aca="false">'Entropy Initial'!M24*'Error Initial'!M24</f>
        <v>0.0090365358569786</v>
      </c>
      <c r="N4" s="0" t="n">
        <f aca="false">'Entropy Initial'!N24*'Error Initial'!N24</f>
        <v>0</v>
      </c>
      <c r="O4" s="0" t="n">
        <f aca="false">'Entropy Initial'!O24*'Error Initial'!O24</f>
        <v>0.0565133069391356</v>
      </c>
      <c r="P4" s="0" t="n">
        <f aca="false">'Entropy Initial'!P24*'Error Initial'!P24</f>
        <v>0.0156400346155805</v>
      </c>
      <c r="R4" s="0" t="n">
        <f aca="false">TTEST(B4:J4,K4:P4,2,2)</f>
        <v>0.165730931511067</v>
      </c>
    </row>
    <row r="5" customFormat="false" ht="14" hidden="false" customHeight="false" outlineLevel="0" collapsed="false">
      <c r="A5" s="0" t="s">
        <v>26</v>
      </c>
      <c r="B5" s="0" t="n">
        <f aca="false">'Entropy Initial'!B12*'Error Initial'!B12</f>
        <v>0.159378533246426</v>
      </c>
      <c r="C5" s="0" t="n">
        <f aca="false">'Entropy Initial'!C12*'Error Initial'!C12</f>
        <v>0.00793874395306028</v>
      </c>
      <c r="D5" s="0" t="n">
        <f aca="false">'Entropy Initial'!D12*'Error Initial'!D12</f>
        <v>0.022265633222255</v>
      </c>
      <c r="E5" s="0" t="n">
        <f aca="false">'Entropy Initial'!E12*'Error Initial'!E12</f>
        <v>0.0594158510328063</v>
      </c>
      <c r="F5" s="0" t="n">
        <f aca="false">'Entropy Initial'!F12*'Error Initial'!F12</f>
        <v>0.518184737695329</v>
      </c>
      <c r="G5" s="0" t="n">
        <f aca="false">'Entropy Initial'!G12*'Error Initial'!G12</f>
        <v>0.0121256812637739</v>
      </c>
      <c r="H5" s="0" t="n">
        <f aca="false">'Entropy Initial'!H12*'Error Initial'!H12</f>
        <v>0.228176989896892</v>
      </c>
      <c r="I5" s="0" t="n">
        <f aca="false">'Entropy Initial'!I12*'Error Initial'!I12</f>
        <v>0.0854332823034556</v>
      </c>
      <c r="J5" s="0" t="n">
        <f aca="false">'Entropy Initial'!J12*'Error Initial'!J12</f>
        <v>0</v>
      </c>
      <c r="K5" s="0" t="n">
        <f aca="false">'Entropy Initial'!K12*'Error Initial'!K12</f>
        <v>0.0141917969662532</v>
      </c>
      <c r="L5" s="0" t="n">
        <f aca="false">'Entropy Initial'!L12*'Error Initial'!L12</f>
        <v>0.00904589930074005</v>
      </c>
      <c r="M5" s="0" t="n">
        <f aca="false">'Entropy Initial'!M12*'Error Initial'!M12</f>
        <v>0.0664125107937425</v>
      </c>
      <c r="N5" s="0" t="n">
        <f aca="false">'Entropy Initial'!N12*'Error Initial'!N12</f>
        <v>0.00793874395306028</v>
      </c>
      <c r="O5" s="0" t="n">
        <f aca="false">'Entropy Initial'!O12*'Error Initial'!O12</f>
        <v>0</v>
      </c>
      <c r="P5" s="0" t="n">
        <f aca="false">'Entropy Initial'!P12*'Error Initial'!P12</f>
        <v>0.0200311035764208</v>
      </c>
      <c r="R5" s="0" t="n">
        <f aca="false">TTEST(B5:J5,K5:P5,2,2)</f>
        <v>0.168011967779109</v>
      </c>
    </row>
    <row r="6" customFormat="false" ht="14" hidden="false" customHeight="false" outlineLevel="0" collapsed="false">
      <c r="A6" s="0" t="s">
        <v>19</v>
      </c>
      <c r="B6" s="0" t="n">
        <f aca="false">'Entropy Initial'!B5*'Error Initial'!B5</f>
        <v>0.00282881085083641</v>
      </c>
      <c r="C6" s="0" t="n">
        <f aca="false">'Entropy Initial'!C5*'Error Initial'!C5</f>
        <v>0.213273577576165</v>
      </c>
      <c r="D6" s="0" t="n">
        <f aca="false">'Entropy Initial'!D5*'Error Initial'!D5</f>
        <v>0.206644427794771</v>
      </c>
      <c r="E6" s="0" t="n">
        <f aca="false">'Entropy Initial'!E5*'Error Initial'!E5</f>
        <v>0.0893672319158218</v>
      </c>
      <c r="F6" s="0" t="n">
        <f aca="false">'Entropy Initial'!F5*'Error Initial'!F5</f>
        <v>0.5</v>
      </c>
      <c r="G6" s="0" t="n">
        <f aca="false">'Entropy Initial'!G5*'Error Initial'!G5</f>
        <v>0.250732686568536</v>
      </c>
      <c r="H6" s="0" t="n">
        <f aca="false">'Entropy Initial'!H5*'Error Initial'!H5</f>
        <v>0.0354568289578918</v>
      </c>
      <c r="I6" s="0" t="n">
        <f aca="false">'Entropy Initial'!I5*'Error Initial'!I5</f>
        <v>0.0293220773781968</v>
      </c>
      <c r="J6" s="0" t="n">
        <f aca="false">'Entropy Initial'!J5*'Error Initial'!J5</f>
        <v>0.0753184039247612</v>
      </c>
      <c r="K6" s="0" t="n">
        <f aca="false">'Entropy Initial'!K5*'Error Initial'!K5</f>
        <v>0.0121256812637739</v>
      </c>
      <c r="L6" s="0" t="n">
        <f aca="false">'Entropy Initial'!L5*'Error Initial'!L5</f>
        <v>0.0427615109497132</v>
      </c>
      <c r="M6" s="0" t="n">
        <f aca="false">'Entropy Initial'!M5*'Error Initial'!M5</f>
        <v>0.166524548043005</v>
      </c>
      <c r="N6" s="0" t="n">
        <f aca="false">'Entropy Initial'!N5*'Error Initial'!N5</f>
        <v>0.00263652844038112</v>
      </c>
      <c r="O6" s="0" t="n">
        <f aca="false">'Entropy Initial'!O5*'Error Initial'!O5</f>
        <v>0.129863216569533</v>
      </c>
      <c r="P6" s="0" t="n">
        <f aca="false">'Entropy Initial'!P5*'Error Initial'!P5</f>
        <v>0.0104117622013827</v>
      </c>
      <c r="R6" s="0" t="n">
        <f aca="false">TTEST(B6:J6,K6:P6,2,2)</f>
        <v>0.191011418279356</v>
      </c>
    </row>
    <row r="7" customFormat="false" ht="14" hidden="false" customHeight="false" outlineLevel="0" collapsed="false">
      <c r="A7" s="0" t="s">
        <v>32</v>
      </c>
      <c r="B7" s="0" t="n">
        <f aca="false">'Entropy Initial'!B18*'Error Initial'!B18</f>
        <v>0.0673393318673343</v>
      </c>
      <c r="C7" s="0" t="n">
        <f aca="false">'Entropy Initial'!C18*'Error Initial'!C18</f>
        <v>0.0449014041919695</v>
      </c>
      <c r="D7" s="0" t="n">
        <f aca="false">'Entropy Initial'!D18*'Error Initial'!D18</f>
        <v>0.127685386092</v>
      </c>
      <c r="E7" s="0" t="n">
        <f aca="false">'Entropy Initial'!E18*'Error Initial'!E18</f>
        <v>0.0152344666999121</v>
      </c>
      <c r="F7" s="0" t="n">
        <f aca="false">'Entropy Initial'!F18*'Error Initial'!F18</f>
        <v>0.0249868791635633</v>
      </c>
      <c r="G7" s="0" t="n">
        <f aca="false">'Entropy Initial'!G18*'Error Initial'!G18</f>
        <v>0.0414291819697473</v>
      </c>
      <c r="H7" s="0" t="n">
        <f aca="false">'Entropy Initial'!H18*'Error Initial'!H18</f>
        <v>0.143510838547251</v>
      </c>
      <c r="I7" s="0" t="n">
        <f aca="false">'Entropy Initial'!I18*'Error Initial'!I18</f>
        <v>0.454188325807398</v>
      </c>
      <c r="J7" s="0" t="n">
        <f aca="false">'Entropy Initial'!J18*'Error Initial'!J18</f>
        <v>0.475105189241923</v>
      </c>
      <c r="K7" s="0" t="n">
        <f aca="false">'Entropy Initial'!K18*'Error Initial'!K18</f>
        <v>0.0503295440670894</v>
      </c>
      <c r="L7" s="0" t="n">
        <f aca="false">'Entropy Initial'!L18*'Error Initial'!L18</f>
        <v>0.0173626438290728</v>
      </c>
      <c r="M7" s="0" t="n">
        <f aca="false">'Entropy Initial'!M18*'Error Initial'!M18</f>
        <v>0.0141917969662532</v>
      </c>
      <c r="N7" s="0" t="n">
        <f aca="false">'Entropy Initial'!N18*'Error Initial'!N18</f>
        <v>0.040861791928459</v>
      </c>
      <c r="O7" s="0" t="n">
        <f aca="false">'Entropy Initial'!O18*'Error Initial'!O18</f>
        <v>0.00911003965976243</v>
      </c>
      <c r="P7" s="0" t="n">
        <f aca="false">'Entropy Initial'!P18*'Error Initial'!P18</f>
        <v>0.165519114515973</v>
      </c>
      <c r="R7" s="0" t="n">
        <f aca="false">TTEST(B7:J7,K7:P7,2,2)</f>
        <v>0.195843782632983</v>
      </c>
    </row>
    <row r="8" customFormat="false" ht="14" hidden="false" customHeight="false" outlineLevel="0" collapsed="false">
      <c r="A8" s="0" t="s">
        <v>36</v>
      </c>
      <c r="B8" s="0" t="n">
        <f aca="false">'Entropy Initial'!B22*'Error Initial'!B22</f>
        <v>0.913088775080613</v>
      </c>
      <c r="C8" s="0" t="n">
        <f aca="false">'Entropy Initial'!C22*'Error Initial'!C22</f>
        <v>0.76265713512988</v>
      </c>
      <c r="D8" s="0" t="n">
        <f aca="false">'Entropy Initial'!D22*'Error Initial'!D22</f>
        <v>0.738896046880462</v>
      </c>
      <c r="E8" s="0" t="n">
        <f aca="false">'Entropy Initial'!E22*'Error Initial'!E22</f>
        <v>0.845823040451889</v>
      </c>
      <c r="F8" s="0" t="n">
        <f aca="false">'Entropy Initial'!F22*'Error Initial'!F22</f>
        <v>1.59709025044931</v>
      </c>
      <c r="G8" s="0" t="n">
        <f aca="false">'Entropy Initial'!G22*'Error Initial'!G22</f>
        <v>0.728349587473987</v>
      </c>
      <c r="H8" s="0" t="n">
        <f aca="false">'Entropy Initial'!H22*'Error Initial'!H22</f>
        <v>1.28904359841005</v>
      </c>
      <c r="I8" s="0" t="n">
        <f aca="false">'Entropy Initial'!I22*'Error Initial'!I22</f>
        <v>0.773280965795741</v>
      </c>
      <c r="J8" s="0" t="n">
        <f aca="false">'Entropy Initial'!J22*'Error Initial'!J22</f>
        <v>1.06458987298077</v>
      </c>
      <c r="K8" s="0" t="n">
        <f aca="false">'Entropy Initial'!K22*'Error Initial'!K22</f>
        <v>0.753282487738598</v>
      </c>
      <c r="L8" s="0" t="n">
        <f aca="false">'Entropy Initial'!L22*'Error Initial'!L22</f>
        <v>0.308474985809948</v>
      </c>
      <c r="M8" s="0" t="n">
        <f aca="false">'Entropy Initial'!M22*'Error Initial'!M22</f>
        <v>1.27446685799282</v>
      </c>
      <c r="N8" s="0" t="n">
        <f aca="false">'Entropy Initial'!N22*'Error Initial'!N22</f>
        <v>0.874511702610529</v>
      </c>
      <c r="O8" s="0" t="n">
        <f aca="false">'Entropy Initial'!O22*'Error Initial'!O22</f>
        <v>0.201695953389601</v>
      </c>
      <c r="P8" s="0" t="n">
        <f aca="false">'Entropy Initial'!P22*'Error Initial'!P22</f>
        <v>1.06033086784334</v>
      </c>
      <c r="R8" s="0" t="n">
        <f aca="false">TTEST(B8:J8,K8:P8,2,2)</f>
        <v>0.249813426767821</v>
      </c>
    </row>
    <row r="9" customFormat="false" ht="14" hidden="false" customHeight="false" outlineLevel="0" collapsed="false">
      <c r="A9" s="0" t="s">
        <v>34</v>
      </c>
      <c r="B9" s="0" t="n">
        <f aca="false">'Entropy Initial'!B20*'Error Initial'!B20</f>
        <v>0.0371903966878185</v>
      </c>
      <c r="C9" s="0" t="n">
        <f aca="false">'Entropy Initial'!C20*'Error Initial'!C20</f>
        <v>0</v>
      </c>
      <c r="D9" s="0" t="n">
        <f aca="false">'Entropy Initial'!D20*'Error Initial'!D20</f>
        <v>0.556000883975381</v>
      </c>
      <c r="E9" s="0" t="n">
        <f aca="false">'Entropy Initial'!E20*'Error Initial'!E20</f>
        <v>0.0492589772580527</v>
      </c>
      <c r="F9" s="0" t="n">
        <f aca="false">'Entropy Initial'!F20*'Error Initial'!F20</f>
        <v>0.144385618977472</v>
      </c>
      <c r="G9" s="0" t="n">
        <f aca="false">'Entropy Initial'!G20*'Error Initial'!G20</f>
        <v>0</v>
      </c>
      <c r="H9" s="0" t="n">
        <f aca="false">'Entropy Initial'!H20*'Error Initial'!H20</f>
        <v>0</v>
      </c>
      <c r="I9" s="0" t="n">
        <f aca="false">'Entropy Initial'!I20*'Error Initial'!I20</f>
        <v>0.00154318850376611</v>
      </c>
      <c r="J9" s="0" t="n">
        <f aca="false">'Entropy Initial'!J20*'Error Initial'!J20</f>
        <v>0.00316062745596486</v>
      </c>
      <c r="K9" s="0" t="n">
        <f aca="false">'Entropy Initial'!K20*'Error Initial'!K20</f>
        <v>0.0101716565691016</v>
      </c>
      <c r="L9" s="0" t="n">
        <f aca="false">'Entropy Initial'!L20*'Error Initial'!L20</f>
        <v>0.00230774597939081</v>
      </c>
      <c r="M9" s="0" t="n">
        <f aca="false">'Entropy Initial'!M20*'Error Initial'!M20</f>
        <v>0.00139560925096804</v>
      </c>
      <c r="N9" s="0" t="n">
        <f aca="false">'Entropy Initial'!N20*'Error Initial'!N20</f>
        <v>0.00203819328448958</v>
      </c>
      <c r="O9" s="0" t="n">
        <f aca="false">'Entropy Initial'!O20*'Error Initial'!O20</f>
        <v>0.00349951956160568</v>
      </c>
      <c r="P9" s="0" t="n">
        <f aca="false">'Entropy Initial'!P20*'Error Initial'!P20</f>
        <v>0.0422126048214433</v>
      </c>
      <c r="R9" s="0" t="n">
        <f aca="false">TTEST(B9:J9,K9:P9,2,2)</f>
        <v>0.321173604455377</v>
      </c>
    </row>
    <row r="10" customFormat="false" ht="14" hidden="false" customHeight="false" outlineLevel="0" collapsed="false">
      <c r="A10" s="0" t="s">
        <v>27</v>
      </c>
      <c r="B10" s="0" t="n">
        <f aca="false">'Entropy Initial'!B13*'Error Initial'!B13</f>
        <v>0.262261142032086</v>
      </c>
      <c r="C10" s="0" t="n">
        <f aca="false">'Entropy Initial'!C13*'Error Initial'!C13</f>
        <v>0.0402554250241211</v>
      </c>
      <c r="D10" s="0" t="n">
        <f aca="false">'Entropy Initial'!D13*'Error Initial'!D13</f>
        <v>0.201558205459117</v>
      </c>
      <c r="E10" s="0" t="n">
        <f aca="false">'Entropy Initial'!E13*'Error Initial'!E13</f>
        <v>0.0290176321787741</v>
      </c>
      <c r="F10" s="0" t="n">
        <f aca="false">'Entropy Initial'!F13*'Error Initial'!F13</f>
        <v>0</v>
      </c>
      <c r="G10" s="0" t="n">
        <f aca="false">'Entropy Initial'!G13*'Error Initial'!G13</f>
        <v>0.202154615696362</v>
      </c>
      <c r="H10" s="0" t="n">
        <f aca="false">'Entropy Initial'!H13*'Error Initial'!H13</f>
        <v>0.058271217519968</v>
      </c>
      <c r="I10" s="0" t="n">
        <f aca="false">'Entropy Initial'!I13*'Error Initial'!I13</f>
        <v>0.0199906709216452</v>
      </c>
      <c r="J10" s="0" t="n">
        <f aca="false">'Entropy Initial'!J13*'Error Initial'!J13</f>
        <v>0.285781024183296</v>
      </c>
      <c r="K10" s="0" t="n">
        <f aca="false">'Entropy Initial'!K13*'Error Initial'!K13</f>
        <v>0.194386616426302</v>
      </c>
      <c r="L10" s="0" t="n">
        <f aca="false">'Entropy Initial'!L13*'Error Initial'!L13</f>
        <v>0.0755671713468175</v>
      </c>
      <c r="M10" s="0" t="n">
        <f aca="false">'Entropy Initial'!M13*'Error Initial'!M13</f>
        <v>0.0016261888936748</v>
      </c>
      <c r="N10" s="0" t="n">
        <f aca="false">'Entropy Initial'!N13*'Error Initial'!N13</f>
        <v>0.0160357848313595</v>
      </c>
      <c r="O10" s="0" t="n">
        <f aca="false">'Entropy Initial'!O13*'Error Initial'!O13</f>
        <v>0.0132959982860122</v>
      </c>
      <c r="P10" s="0" t="n">
        <f aca="false">'Entropy Initial'!P13*'Error Initial'!P13</f>
        <v>0.126442847939072</v>
      </c>
      <c r="R10" s="0" t="n">
        <f aca="false">TTEST(B10:J10,K10:P10,2,2)</f>
        <v>0.357654957577316</v>
      </c>
    </row>
    <row r="11" customFormat="false" ht="14" hidden="false" customHeight="false" outlineLevel="0" collapsed="false">
      <c r="A11" s="0" t="s">
        <v>16</v>
      </c>
      <c r="B11" s="0" t="n">
        <f aca="false">'Entropy Initial'!B2*'Error Initial'!B2</f>
        <v>0.229410919136666</v>
      </c>
      <c r="C11" s="0" t="n">
        <f aca="false">'Entropy Initial'!C2*'Error Initial'!C2</f>
        <v>0.0413877251050038</v>
      </c>
      <c r="D11" s="0" t="n">
        <f aca="false">'Entropy Initial'!D2*'Error Initial'!D2</f>
        <v>0.0446177091713254</v>
      </c>
      <c r="E11" s="0" t="n">
        <f aca="false">'Entropy Initial'!E2*'Error Initial'!E2</f>
        <v>0.0176469501844913</v>
      </c>
      <c r="F11" s="0" t="n">
        <f aca="false">'Entropy Initial'!F2*'Error Initial'!F2</f>
        <v>0.030095658740712</v>
      </c>
      <c r="G11" s="0" t="n">
        <f aca="false">'Entropy Initial'!G2*'Error Initial'!G2</f>
        <v>0.0466801925721602</v>
      </c>
      <c r="H11" s="0" t="n">
        <f aca="false">'Entropy Initial'!H2*'Error Initial'!H2</f>
        <v>0.363726622860889</v>
      </c>
      <c r="I11" s="0" t="n">
        <f aca="false">'Entropy Initial'!I2*'Error Initial'!I2</f>
        <v>0.0210142188378899</v>
      </c>
      <c r="J11" s="0" t="n">
        <f aca="false">'Entropy Initial'!J2*'Error Initial'!J2</f>
        <v>0.238046892416906</v>
      </c>
      <c r="K11" s="0" t="n">
        <f aca="false">'Entropy Initial'!K2*'Error Initial'!K2</f>
        <v>0.0175948875836378</v>
      </c>
      <c r="L11" s="0" t="n">
        <f aca="false">'Entropy Initial'!L2*'Error Initial'!L2</f>
        <v>0.0662579765217587</v>
      </c>
      <c r="M11" s="0" t="n">
        <f aca="false">'Entropy Initial'!M2*'Error Initial'!M2</f>
        <v>0.124381985151759</v>
      </c>
      <c r="N11" s="0" t="n">
        <f aca="false">'Entropy Initial'!N2*'Error Initial'!N2</f>
        <v>0.00746196318797463</v>
      </c>
      <c r="O11" s="0" t="n">
        <f aca="false">'Entropy Initial'!O2*'Error Initial'!O2</f>
        <v>0.151424289728823</v>
      </c>
      <c r="P11" s="0" t="n">
        <f aca="false">'Entropy Initial'!P2*'Error Initial'!P2</f>
        <v>0.00341649289619471</v>
      </c>
      <c r="R11" s="0" t="n">
        <f aca="false">TTEST(B11:J11,K11:P11,2,2)</f>
        <v>0.367875374545563</v>
      </c>
    </row>
    <row r="12" customFormat="false" ht="14" hidden="false" customHeight="false" outlineLevel="0" collapsed="false">
      <c r="A12" s="0" t="s">
        <v>24</v>
      </c>
      <c r="B12" s="0" t="n">
        <f aca="false">'Entropy Initial'!B10*'Error Initial'!B10</f>
        <v>0.00380341624780412</v>
      </c>
      <c r="C12" s="0" t="n">
        <f aca="false">'Entropy Initial'!C10*'Error Initial'!C10</f>
        <v>0.0657273479196939</v>
      </c>
      <c r="D12" s="0" t="n">
        <f aca="false">'Entropy Initial'!D10*'Error Initial'!D10</f>
        <v>0.0348945670157925</v>
      </c>
      <c r="E12" s="0" t="n">
        <f aca="false">'Entropy Initial'!E10*'Error Initial'!E10</f>
        <v>0.00181429805163703</v>
      </c>
      <c r="F12" s="0" t="n">
        <f aca="false">'Entropy Initial'!F10*'Error Initial'!F10</f>
        <v>0</v>
      </c>
      <c r="G12" s="0" t="n">
        <f aca="false">'Entropy Initial'!G10*'Error Initial'!G10</f>
        <v>0.0104117622013828</v>
      </c>
      <c r="H12" s="0" t="n">
        <f aca="false">'Entropy Initial'!H10*'Error Initial'!H10</f>
        <v>0</v>
      </c>
      <c r="I12" s="0" t="n">
        <f aca="false">'Entropy Initial'!I10*'Error Initial'!I10</f>
        <v>0</v>
      </c>
      <c r="J12" s="0" t="n">
        <f aca="false">'Entropy Initial'!J10*'Error Initial'!J10</f>
        <v>0</v>
      </c>
      <c r="K12" s="0" t="n">
        <f aca="false">'Entropy Initial'!K10*'Error Initial'!K10</f>
        <v>0.00106280953659759</v>
      </c>
      <c r="L12" s="0" t="n">
        <f aca="false">'Entropy Initial'!L10*'Error Initial'!L10</f>
        <v>0.0229525601518648</v>
      </c>
      <c r="M12" s="0" t="n">
        <f aca="false">'Entropy Initial'!M10*'Error Initial'!M10</f>
        <v>0.0206939651244033</v>
      </c>
      <c r="N12" s="0" t="n">
        <f aca="false">'Entropy Initial'!N10*'Error Initial'!N10</f>
        <v>0.0114321604666051</v>
      </c>
      <c r="O12" s="0" t="n">
        <f aca="false">'Entropy Initial'!O10*'Error Initial'!O10</f>
        <v>0.00663201639306719</v>
      </c>
      <c r="P12" s="0" t="n">
        <f aca="false">'Entropy Initial'!P10*'Error Initial'!P10</f>
        <v>0.0809088180243928</v>
      </c>
      <c r="R12" s="0" t="n">
        <f aca="false">TTEST(B12:J12,K12:P12,2,2)</f>
        <v>0.426679643943124</v>
      </c>
    </row>
    <row r="13" customFormat="false" ht="14" hidden="false" customHeight="false" outlineLevel="0" collapsed="false">
      <c r="A13" s="0" t="s">
        <v>25</v>
      </c>
      <c r="B13" s="0" t="n">
        <f aca="false">'Entropy Initial'!B11*'Error Initial'!B11</f>
        <v>0.287667484037742</v>
      </c>
      <c r="C13" s="0" t="n">
        <f aca="false">'Entropy Initial'!C11*'Error Initial'!C11</f>
        <v>0.439864768356967</v>
      </c>
      <c r="D13" s="0" t="n">
        <f aca="false">'Entropy Initial'!D11*'Error Initial'!D11</f>
        <v>0.314339226668252</v>
      </c>
      <c r="E13" s="0" t="n">
        <f aca="false">'Entropy Initial'!E11*'Error Initial'!E11</f>
        <v>0.20806230644502</v>
      </c>
      <c r="F13" s="0" t="n">
        <f aca="false">'Entropy Initial'!F11*'Error Initial'!F11</f>
        <v>1.39300861779625</v>
      </c>
      <c r="G13" s="0" t="n">
        <f aca="false">'Entropy Initial'!G11*'Error Initial'!G11</f>
        <v>0.356565843783216</v>
      </c>
      <c r="H13" s="0" t="n">
        <f aca="false">'Entropy Initial'!H11*'Error Initial'!H11</f>
        <v>0.27163049654659</v>
      </c>
      <c r="I13" s="0" t="n">
        <f aca="false">'Entropy Initial'!I11*'Error Initial'!I11</f>
        <v>0.064271884394922</v>
      </c>
      <c r="J13" s="0" t="n">
        <f aca="false">'Entropy Initial'!J11*'Error Initial'!J11</f>
        <v>0.132932120181287</v>
      </c>
      <c r="K13" s="0" t="n">
        <f aca="false">'Entropy Initial'!K11*'Error Initial'!K11</f>
        <v>0.283199956168079</v>
      </c>
      <c r="L13" s="0" t="n">
        <f aca="false">'Entropy Initial'!L11*'Error Initial'!L11</f>
        <v>0.524077922644908</v>
      </c>
      <c r="M13" s="0" t="n">
        <f aca="false">'Entropy Initial'!M11*'Error Initial'!M11</f>
        <v>0.0967326021683419</v>
      </c>
      <c r="N13" s="0" t="n">
        <f aca="false">'Entropy Initial'!N11*'Error Initial'!N11</f>
        <v>0.154773229342391</v>
      </c>
      <c r="O13" s="0" t="n">
        <f aca="false">'Entropy Initial'!O11*'Error Initial'!O11</f>
        <v>0.211918102086115</v>
      </c>
      <c r="P13" s="0" t="n">
        <f aca="false">'Entropy Initial'!P11*'Error Initial'!P11</f>
        <v>0.284458230367423</v>
      </c>
      <c r="R13" s="0" t="n">
        <f aca="false">TTEST(B13:J13,K13:P13,2,2)</f>
        <v>0.471682755369233</v>
      </c>
    </row>
    <row r="14" customFormat="false" ht="14" hidden="false" customHeight="false" outlineLevel="0" collapsed="false">
      <c r="A14" s="0" t="s">
        <v>28</v>
      </c>
      <c r="B14" s="0" t="n">
        <f aca="false">'Entropy Initial'!B14*'Error Initial'!B14</f>
        <v>0.0140229867060352</v>
      </c>
      <c r="C14" s="0" t="n">
        <f aca="false">'Entropy Initial'!C14*'Error Initial'!C14</f>
        <v>0.00745460195976755</v>
      </c>
      <c r="D14" s="0" t="n">
        <f aca="false">'Entropy Initial'!D14*'Error Initial'!D14</f>
        <v>0</v>
      </c>
      <c r="E14" s="0" t="n">
        <f aca="false">'Entropy Initial'!E14*'Error Initial'!E14</f>
        <v>0.0507621413666456</v>
      </c>
      <c r="F14" s="0" t="n">
        <f aca="false">'Entropy Initial'!F14*'Error Initial'!F14</f>
        <v>0.0213222851497875</v>
      </c>
      <c r="G14" s="0" t="n">
        <f aca="false">'Entropy Initial'!G14*'Error Initial'!G14</f>
        <v>0.00390211021679388</v>
      </c>
      <c r="H14" s="0" t="n">
        <f aca="false">'Entropy Initial'!H14*'Error Initial'!H14</f>
        <v>0.0237467376875678</v>
      </c>
      <c r="I14" s="0" t="n">
        <f aca="false">'Entropy Initial'!I14*'Error Initial'!I14</f>
        <v>0</v>
      </c>
      <c r="J14" s="0" t="n">
        <f aca="false">'Entropy Initial'!J14*'Error Initial'!J14</f>
        <v>0.0845246826546182</v>
      </c>
      <c r="K14" s="0" t="n">
        <f aca="false">'Entropy Initial'!K14*'Error Initial'!K14</f>
        <v>0.0144764347325717</v>
      </c>
      <c r="L14" s="0" t="n">
        <f aca="false">'Entropy Initial'!L14*'Error Initial'!L14</f>
        <v>0.016615587440934</v>
      </c>
      <c r="M14" s="0" t="n">
        <f aca="false">'Entropy Initial'!M14*'Error Initial'!M14</f>
        <v>0.0135244618856458</v>
      </c>
      <c r="N14" s="0" t="n">
        <f aca="false">'Entropy Initial'!N14*'Error Initial'!N14</f>
        <v>0.0156744781464393</v>
      </c>
      <c r="O14" s="0" t="n">
        <f aca="false">'Entropy Initial'!O14*'Error Initial'!O14</f>
        <v>0</v>
      </c>
      <c r="P14" s="0" t="n">
        <f aca="false">'Entropy Initial'!P14*'Error Initial'!P14</f>
        <v>0.188546000180495</v>
      </c>
      <c r="R14" s="0" t="n">
        <f aca="false">TTEST(B14:J14,K14:P14,2,2)</f>
        <v>0.492111390872378</v>
      </c>
    </row>
    <row r="15" customFormat="false" ht="14" hidden="false" customHeight="false" outlineLevel="0" collapsed="false">
      <c r="A15" s="0" t="s">
        <v>29</v>
      </c>
      <c r="B15" s="0" t="n">
        <f aca="false">'Entropy Initial'!B15*'Error Initial'!B15</f>
        <v>0.0663916289553349</v>
      </c>
      <c r="C15" s="0" t="n">
        <f aca="false">'Entropy Initial'!C15*'Error Initial'!C15</f>
        <v>0.00904589930074005</v>
      </c>
      <c r="D15" s="0" t="n">
        <f aca="false">'Entropy Initial'!D15*'Error Initial'!D15</f>
        <v>0.024176014883238</v>
      </c>
      <c r="E15" s="0" t="n">
        <f aca="false">'Entropy Initial'!E15*'Error Initial'!E15</f>
        <v>0.0615644961218644</v>
      </c>
      <c r="F15" s="0" t="n">
        <f aca="false">'Entropy Initial'!F15*'Error Initial'!F15</f>
        <v>0.0224459110770096</v>
      </c>
      <c r="G15" s="0" t="n">
        <f aca="false">'Entropy Initial'!G15*'Error Initial'!G15</f>
        <v>0.0359440481521516</v>
      </c>
      <c r="H15" s="0" t="n">
        <f aca="false">'Entropy Initial'!H15*'Error Initial'!H15</f>
        <v>0.0625441604784945</v>
      </c>
      <c r="I15" s="0" t="n">
        <f aca="false">'Entropy Initial'!I15*'Error Initial'!I15</f>
        <v>0.822710511662348</v>
      </c>
      <c r="J15" s="0" t="n">
        <f aca="false">'Entropy Initial'!J15*'Error Initial'!J15</f>
        <v>0.0346031381310889</v>
      </c>
      <c r="K15" s="0" t="n">
        <f aca="false">'Entropy Initial'!K15*'Error Initial'!K15</f>
        <v>0.0249868791635633</v>
      </c>
      <c r="L15" s="0" t="n">
        <f aca="false">'Entropy Initial'!L15*'Error Initial'!L15</f>
        <v>0.0272365234161299</v>
      </c>
      <c r="M15" s="0" t="n">
        <f aca="false">'Entropy Initial'!M15*'Error Initial'!M15</f>
        <v>0.204719284984924</v>
      </c>
      <c r="N15" s="0" t="n">
        <f aca="false">'Entropy Initial'!N15*'Error Initial'!N15</f>
        <v>0.00181429805163703</v>
      </c>
      <c r="O15" s="0" t="n">
        <f aca="false">'Entropy Initial'!O15*'Error Initial'!O15</f>
        <v>0.0109389477081511</v>
      </c>
      <c r="P15" s="0" t="n">
        <f aca="false">'Entropy Initial'!P15*'Error Initial'!P15</f>
        <v>0.0589410677967785</v>
      </c>
      <c r="R15" s="0" t="n">
        <f aca="false">TTEST(B15:J15,K15:P15,2,2)</f>
        <v>0.529034566904281</v>
      </c>
    </row>
    <row r="16" customFormat="false" ht="14" hidden="false" customHeight="false" outlineLevel="0" collapsed="false">
      <c r="A16" s="0" t="s">
        <v>31</v>
      </c>
      <c r="B16" s="0" t="n">
        <f aca="false">'Entropy Initial'!B17*'Error Initial'!B17</f>
        <v>0.00203819328448958</v>
      </c>
      <c r="C16" s="0" t="n">
        <f aca="false">'Entropy Initial'!C17*'Error Initial'!C17</f>
        <v>0.00746196318797463</v>
      </c>
      <c r="D16" s="0" t="n">
        <f aca="false">'Entropy Initial'!D17*'Error Initial'!D17</f>
        <v>0.0104117622013827</v>
      </c>
      <c r="E16" s="0" t="n">
        <f aca="false">'Entropy Initial'!E17*'Error Initial'!E17</f>
        <v>0</v>
      </c>
      <c r="F16" s="0" t="n">
        <f aca="false">'Entropy Initial'!F17*'Error Initial'!F17</f>
        <v>0.0845246826546182</v>
      </c>
      <c r="G16" s="0" t="n">
        <f aca="false">'Entropy Initial'!G17*'Error Initial'!G17</f>
        <v>0.0288233658094873</v>
      </c>
      <c r="H16" s="0" t="n">
        <f aca="false">'Entropy Initial'!H17*'Error Initial'!H17</f>
        <v>0.00462013225940796</v>
      </c>
      <c r="I16" s="0" t="n">
        <f aca="false">'Entropy Initial'!I17*'Error Initial'!I17</f>
        <v>0.128390628466041</v>
      </c>
      <c r="J16" s="0" t="n">
        <f aca="false">'Entropy Initial'!J17*'Error Initial'!J17</f>
        <v>0</v>
      </c>
      <c r="K16" s="0" t="n">
        <f aca="false">'Entropy Initial'!K17*'Error Initial'!K17</f>
        <v>0</v>
      </c>
      <c r="L16" s="0" t="n">
        <f aca="false">'Entropy Initial'!L17*'Error Initial'!L17</f>
        <v>0.00484475856563031</v>
      </c>
      <c r="M16" s="0" t="n">
        <f aca="false">'Entropy Initial'!M17*'Error Initial'!M17</f>
        <v>0.0529890149980652</v>
      </c>
      <c r="N16" s="0" t="n">
        <f aca="false">'Entropy Initial'!N17*'Error Initial'!N17</f>
        <v>0.00181429805163703</v>
      </c>
      <c r="O16" s="0" t="n">
        <f aca="false">'Entropy Initial'!O17*'Error Initial'!O17</f>
        <v>0.00663201639306719</v>
      </c>
      <c r="P16" s="0" t="n">
        <f aca="false">'Entropy Initial'!P17*'Error Initial'!P17</f>
        <v>0.0445124094302927</v>
      </c>
      <c r="R16" s="0" t="n">
        <f aca="false">TTEST(B16:J16,K16:P16,2,2)</f>
        <v>0.595922826213883</v>
      </c>
    </row>
    <row r="17" customFormat="false" ht="14" hidden="false" customHeight="false" outlineLevel="0" collapsed="false">
      <c r="A17" s="0" t="s">
        <v>37</v>
      </c>
      <c r="B17" s="0" t="n">
        <f aca="false">'Entropy Initial'!B23*'Error Initial'!B23</f>
        <v>0.056082517699473</v>
      </c>
      <c r="C17" s="0" t="n">
        <f aca="false">'Entropy Initial'!C23*'Error Initial'!C23</f>
        <v>0.0371807616020411</v>
      </c>
      <c r="D17" s="0" t="n">
        <f aca="false">'Entropy Initial'!D23*'Error Initial'!D23</f>
        <v>0.0379834788057537</v>
      </c>
      <c r="E17" s="0" t="n">
        <f aca="false">'Entropy Initial'!E23*'Error Initial'!E23</f>
        <v>0.0165012363206638</v>
      </c>
      <c r="F17" s="0" t="n">
        <f aca="false">'Entropy Initial'!F23*'Error Initial'!F23</f>
        <v>0.082293927807051</v>
      </c>
      <c r="G17" s="0" t="n">
        <f aca="false">'Entropy Initial'!G23*'Error Initial'!G23</f>
        <v>0</v>
      </c>
      <c r="H17" s="0" t="n">
        <f aca="false">'Entropy Initial'!H23*'Error Initial'!H23</f>
        <v>0.00435419194452281</v>
      </c>
      <c r="I17" s="0" t="n">
        <f aca="false">'Entropy Initial'!I23*'Error Initial'!I23</f>
        <v>0.0626925078061224</v>
      </c>
      <c r="J17" s="0" t="n">
        <f aca="false">'Entropy Initial'!J23*'Error Initial'!J23</f>
        <v>0.00886969194791257</v>
      </c>
      <c r="K17" s="0" t="n">
        <f aca="false">'Entropy Initial'!K23*'Error Initial'!K23</f>
        <v>0.101814703587736</v>
      </c>
      <c r="L17" s="0" t="n">
        <f aca="false">'Entropy Initial'!L23*'Error Initial'!L23</f>
        <v>0.00282881085083641</v>
      </c>
      <c r="M17" s="0" t="n">
        <f aca="false">'Entropy Initial'!M23*'Error Initial'!M23</f>
        <v>0.0977211657472865</v>
      </c>
      <c r="N17" s="0" t="n">
        <f aca="false">'Entropy Initial'!N23*'Error Initial'!N23</f>
        <v>0.0185058007443769</v>
      </c>
      <c r="O17" s="0" t="n">
        <f aca="false">'Entropy Initial'!O23*'Error Initial'!O23</f>
        <v>0.00649544175059046</v>
      </c>
      <c r="P17" s="0" t="n">
        <f aca="false">'Entropy Initial'!P23*'Error Initial'!P23</f>
        <v>0.019754135917261</v>
      </c>
      <c r="R17" s="0" t="n">
        <f aca="false">TTEST(B17:J17,K17:P17,2,2)</f>
        <v>0.713323374178642</v>
      </c>
    </row>
    <row r="18" customFormat="false" ht="14" hidden="false" customHeight="false" outlineLevel="0" collapsed="false">
      <c r="A18" s="0" t="s">
        <v>17</v>
      </c>
      <c r="B18" s="0" t="n">
        <f aca="false">'Entropy Initial'!B3*'Error Initial'!B3</f>
        <v>0.849392866949793</v>
      </c>
      <c r="C18" s="0" t="n">
        <f aca="false">'Entropy Initial'!C3*'Error Initial'!C3</f>
        <v>0.989043477798698</v>
      </c>
      <c r="D18" s="0" t="n">
        <f aca="false">'Entropy Initial'!D3*'Error Initial'!D3</f>
        <v>1.12325729400017</v>
      </c>
      <c r="E18" s="0" t="n">
        <f aca="false">'Entropy Initial'!E3*'Error Initial'!E3</f>
        <v>0.989459271488021</v>
      </c>
      <c r="F18" s="0" t="n">
        <f aca="false">'Entropy Initial'!F3*'Error Initial'!F3</f>
        <v>0.423310005062317</v>
      </c>
      <c r="G18" s="0" t="n">
        <f aca="false">'Entropy Initial'!G3*'Error Initial'!G3</f>
        <v>0.410516955518852</v>
      </c>
      <c r="H18" s="0" t="n">
        <f aca="false">'Entropy Initial'!H3*'Error Initial'!H3</f>
        <v>0.857371582941501</v>
      </c>
      <c r="I18" s="0" t="n">
        <f aca="false">'Entropy Initial'!I3*'Error Initial'!I3</f>
        <v>0.390052256920342</v>
      </c>
      <c r="J18" s="0" t="n">
        <f aca="false">'Entropy Initial'!J3*'Error Initial'!J3</f>
        <v>0.322364678998263</v>
      </c>
      <c r="K18" s="0" t="n">
        <f aca="false">'Entropy Initial'!K3*'Error Initial'!K3</f>
        <v>0.734503683273456</v>
      </c>
      <c r="L18" s="0" t="n">
        <f aca="false">'Entropy Initial'!L3*'Error Initial'!L3</f>
        <v>1.06347227369269</v>
      </c>
      <c r="M18" s="0" t="n">
        <f aca="false">'Entropy Initial'!M3*'Error Initial'!M3</f>
        <v>0.797600543176662</v>
      </c>
      <c r="N18" s="0" t="n">
        <f aca="false">'Entropy Initial'!N3*'Error Initial'!N3</f>
        <v>0.421629382411817</v>
      </c>
      <c r="O18" s="0" t="n">
        <f aca="false">'Entropy Initial'!O3*'Error Initial'!O3</f>
        <v>0.785854319436903</v>
      </c>
      <c r="P18" s="0" t="n">
        <f aca="false">'Entropy Initial'!P3*'Error Initial'!P3</f>
        <v>0.724446871577001</v>
      </c>
      <c r="R18" s="0" t="n">
        <f aca="false">TTEST(B18:J18,K18:P18,2,2)</f>
        <v>0.745666437928227</v>
      </c>
    </row>
    <row r="19" customFormat="false" ht="14" hidden="false" customHeight="false" outlineLevel="0" collapsed="false">
      <c r="A19" s="0" t="s">
        <v>30</v>
      </c>
      <c r="B19" s="0" t="n">
        <f aca="false">'Entropy Initial'!B16*'Error Initial'!B16</f>
        <v>0.0402554250241207</v>
      </c>
      <c r="C19" s="0" t="n">
        <f aca="false">'Entropy Initial'!C16*'Error Initial'!C16</f>
        <v>0.0121256812637739</v>
      </c>
      <c r="D19" s="0" t="n">
        <f aca="false">'Entropy Initial'!D16*'Error Initial'!D16</f>
        <v>0.00282881085083641</v>
      </c>
      <c r="E19" s="0" t="n">
        <f aca="false">'Entropy Initial'!E16*'Error Initial'!E16</f>
        <v>0.0236637655038307</v>
      </c>
      <c r="F19" s="0" t="n">
        <f aca="false">'Entropy Initial'!F16*'Error Initial'!F16</f>
        <v>0.0727063364432267</v>
      </c>
      <c r="G19" s="0" t="n">
        <f aca="false">'Entropy Initial'!G16*'Error Initial'!G16</f>
        <v>0.0115086577785532</v>
      </c>
      <c r="H19" s="0" t="n">
        <f aca="false">'Entropy Initial'!H16*'Error Initial'!H16</f>
        <v>0.0445124094302927</v>
      </c>
      <c r="I19" s="0" t="n">
        <f aca="false">'Entropy Initial'!I16*'Error Initial'!I16</f>
        <v>0.0331837652623511</v>
      </c>
      <c r="J19" s="0" t="n">
        <f aca="false">'Entropy Initial'!J16*'Error Initial'!J16</f>
        <v>0</v>
      </c>
      <c r="K19" s="0" t="n">
        <f aca="false">'Entropy Initial'!K16*'Error Initial'!K16</f>
        <v>0</v>
      </c>
      <c r="L19" s="0" t="n">
        <f aca="false">'Entropy Initial'!L16*'Error Initial'!L16</f>
        <v>0.117282457489127</v>
      </c>
      <c r="M19" s="0" t="n">
        <f aca="false">'Entropy Initial'!M16*'Error Initial'!M16</f>
        <v>0.0260102669056958</v>
      </c>
      <c r="N19" s="0" t="n">
        <f aca="false">'Entropy Initial'!N16*'Error Initial'!N16</f>
        <v>0.026589506890027</v>
      </c>
      <c r="O19" s="0" t="n">
        <f aca="false">'Entropy Initial'!O16*'Error Initial'!O16</f>
        <v>0</v>
      </c>
      <c r="P19" s="0" t="n">
        <f aca="false">'Entropy Initial'!P16*'Error Initial'!P16</f>
        <v>0.00846437570198252</v>
      </c>
      <c r="R19" s="0" t="n">
        <f aca="false">TTEST(B19:J19,K19:P19,2,2)</f>
        <v>0.867691746412958</v>
      </c>
    </row>
    <row r="20" customFormat="false" ht="14" hidden="false" customHeight="false" outlineLevel="0" collapsed="false">
      <c r="A20" s="0" t="s">
        <v>33</v>
      </c>
      <c r="B20" s="0" t="n">
        <f aca="false">'Entropy Initial'!B19*'Error Initial'!B19</f>
        <v>0.0200311035764208</v>
      </c>
      <c r="C20" s="0" t="n">
        <f aca="false">'Entropy Initial'!C19*'Error Initial'!C19</f>
        <v>0.0131521632213304</v>
      </c>
      <c r="D20" s="0" t="n">
        <f aca="false">'Entropy Initial'!D19*'Error Initial'!D19</f>
        <v>0.144573431921843</v>
      </c>
      <c r="E20" s="0" t="n">
        <f aca="false">'Entropy Initial'!E19*'Error Initial'!E19</f>
        <v>0.0120060258021718</v>
      </c>
      <c r="F20" s="0" t="n">
        <f aca="false">'Entropy Initial'!F19*'Error Initial'!F19</f>
        <v>0</v>
      </c>
      <c r="G20" s="0" t="n">
        <f aca="false">'Entropy Initial'!G19*'Error Initial'!G19</f>
        <v>0</v>
      </c>
      <c r="H20" s="0" t="n">
        <f aca="false">'Entropy Initial'!H19*'Error Initial'!H19</f>
        <v>0.0143198478557978</v>
      </c>
      <c r="I20" s="0" t="n">
        <f aca="false">'Entropy Initial'!I19*'Error Initial'!I19</f>
        <v>0</v>
      </c>
      <c r="J20" s="0" t="n">
        <f aca="false">'Entropy Initial'!J19*'Error Initial'!J19</f>
        <v>0</v>
      </c>
      <c r="K20" s="0" t="n">
        <f aca="false">'Entropy Initial'!K19*'Error Initial'!K19</f>
        <v>0.0299387679665155</v>
      </c>
      <c r="L20" s="0" t="n">
        <f aca="false">'Entropy Initial'!L19*'Error Initial'!L19</f>
        <v>0.0110858941637062</v>
      </c>
      <c r="M20" s="0" t="n">
        <f aca="false">'Entropy Initial'!M19*'Error Initial'!M19</f>
        <v>0.0252820220904868</v>
      </c>
      <c r="N20" s="0" t="n">
        <f aca="false">'Entropy Initial'!N19*'Error Initial'!N19</f>
        <v>0.0313308275364199</v>
      </c>
      <c r="O20" s="0" t="n">
        <f aca="false">'Entropy Initial'!O19*'Error Initial'!O19</f>
        <v>0</v>
      </c>
      <c r="P20" s="0" t="n">
        <f aca="false">'Entropy Initial'!P19*'Error Initial'!P19</f>
        <v>0.0187806998182809</v>
      </c>
      <c r="R20" s="0" t="n">
        <f aca="false">TTEST(B20:J20,K20:P20,2,2)</f>
        <v>0.869784259158538</v>
      </c>
    </row>
    <row r="21" customFormat="false" ht="14" hidden="false" customHeight="false" outlineLevel="0" collapsed="false">
      <c r="A21" s="0" t="s">
        <v>23</v>
      </c>
      <c r="B21" s="0" t="n">
        <f aca="false">'Entropy Initial'!B9*'Error Initial'!B9</f>
        <v>0.0816012415952474</v>
      </c>
      <c r="C21" s="0" t="n">
        <f aca="false">'Entropy Initial'!C9*'Error Initial'!C9</f>
        <v>0.0745181544747554</v>
      </c>
      <c r="D21" s="0" t="n">
        <f aca="false">'Entropy Initial'!D9*'Error Initial'!D9</f>
        <v>0.124801994407902</v>
      </c>
      <c r="E21" s="0" t="n">
        <f aca="false">'Entropy Initial'!E9*'Error Initial'!E9</f>
        <v>0.0992570420554493</v>
      </c>
      <c r="F21" s="0" t="n">
        <f aca="false">'Entropy Initial'!F9*'Error Initial'!F9</f>
        <v>0.115136927552577</v>
      </c>
      <c r="G21" s="0" t="n">
        <f aca="false">'Entropy Initial'!G9*'Error Initial'!G9</f>
        <v>0.0236820611697168</v>
      </c>
      <c r="H21" s="0" t="n">
        <f aca="false">'Entropy Initial'!H9*'Error Initial'!H9</f>
        <v>0.392970985715775</v>
      </c>
      <c r="I21" s="0" t="n">
        <f aca="false">'Entropy Initial'!I9*'Error Initial'!I9</f>
        <v>0.0734501996085351</v>
      </c>
      <c r="J21" s="0" t="n">
        <f aca="false">'Entropy Initial'!J9*'Error Initial'!J9</f>
        <v>0.111837084017542</v>
      </c>
      <c r="K21" s="0" t="n">
        <f aca="false">'Entropy Initial'!K9*'Error Initial'!K9</f>
        <v>0.0663517066461555</v>
      </c>
      <c r="L21" s="0" t="n">
        <f aca="false">'Entropy Initial'!L9*'Error Initial'!L9</f>
        <v>0.0741561092778375</v>
      </c>
      <c r="M21" s="0" t="n">
        <f aca="false">'Entropy Initial'!M9*'Error Initial'!M9</f>
        <v>0.17173589540486</v>
      </c>
      <c r="N21" s="0" t="n">
        <f aca="false">'Entropy Initial'!N9*'Error Initial'!N9</f>
        <v>0.00756560026697032</v>
      </c>
      <c r="O21" s="0" t="n">
        <f aca="false">'Entropy Initial'!O9*'Error Initial'!O9</f>
        <v>0.273622439203224</v>
      </c>
      <c r="P21" s="0" t="n">
        <f aca="false">'Entropy Initial'!P9*'Error Initial'!P9</f>
        <v>0.185949050498251</v>
      </c>
      <c r="R21" s="0" t="n">
        <f aca="false">TTEST(B21:J21,K21:P21,2,2)</f>
        <v>0.885292593054231</v>
      </c>
    </row>
    <row r="22" customFormat="false" ht="14" hidden="false" customHeight="false" outlineLevel="0" collapsed="false">
      <c r="A22" s="0" t="s">
        <v>39</v>
      </c>
      <c r="B22" s="0" t="n">
        <f aca="false">'Entropy Initial'!B25*'Error Initial'!B25</f>
        <v>0.400030049989531</v>
      </c>
      <c r="C22" s="0" t="n">
        <f aca="false">'Entropy Initial'!C25*'Error Initial'!C25</f>
        <v>0.190258623683577</v>
      </c>
      <c r="D22" s="0" t="n">
        <f aca="false">'Entropy Initial'!D25*'Error Initial'!D25</f>
        <v>0.785910111680326</v>
      </c>
      <c r="E22" s="0" t="n">
        <f aca="false">'Entropy Initial'!E25*'Error Initial'!E25</f>
        <v>0.191060007936215</v>
      </c>
      <c r="F22" s="0" t="n">
        <f aca="false">'Entropy Initial'!F25*'Error Initial'!F25</f>
        <v>0</v>
      </c>
      <c r="G22" s="0" t="n">
        <f aca="false">'Entropy Initial'!G25*'Error Initial'!G25</f>
        <v>0.090281075686822</v>
      </c>
      <c r="H22" s="0" t="n">
        <f aca="false">'Entropy Initial'!H25*'Error Initial'!H25</f>
        <v>0.128679218365049</v>
      </c>
      <c r="I22" s="0" t="n">
        <f aca="false">'Entropy Initial'!I25*'Error Initial'!I25</f>
        <v>0.0265165947600625</v>
      </c>
      <c r="J22" s="0" t="n">
        <f aca="false">'Entropy Initial'!J25*'Error Initial'!J25</f>
        <v>0.101814703587736</v>
      </c>
      <c r="K22" s="0" t="n">
        <f aca="false">'Entropy Initial'!K25*'Error Initial'!K25</f>
        <v>0</v>
      </c>
      <c r="L22" s="0" t="n">
        <f aca="false">'Entropy Initial'!L25*'Error Initial'!L25</f>
        <v>0.192310315822688</v>
      </c>
      <c r="M22" s="0" t="n">
        <f aca="false">'Entropy Initial'!M25*'Error Initial'!M25</f>
        <v>0.249369967245999</v>
      </c>
      <c r="N22" s="0" t="n">
        <f aca="false">'Entropy Initial'!N25*'Error Initial'!N25</f>
        <v>0.0794643826164256</v>
      </c>
      <c r="O22" s="0" t="n">
        <f aca="false">'Entropy Initial'!O25*'Error Initial'!O25</f>
        <v>0.554300717366967</v>
      </c>
      <c r="P22" s="0" t="n">
        <f aca="false">'Entropy Initial'!P25*'Error Initial'!P25</f>
        <v>0.258334385528253</v>
      </c>
      <c r="R22" s="0" t="n">
        <f aca="false">TTEST(B22:J22,K22:P22,2,2)</f>
        <v>0.937094134031224</v>
      </c>
    </row>
    <row r="23" customFormat="false" ht="14" hidden="false" customHeight="false" outlineLevel="0" collapsed="false">
      <c r="A23" s="0" t="s">
        <v>35</v>
      </c>
      <c r="B23" s="0" t="n">
        <f aca="false">'Entropy Initial'!B21*'Error Initial'!B21</f>
        <v>0.0324797419312592</v>
      </c>
      <c r="C23" s="0" t="n">
        <f aca="false">'Entropy Initial'!C21*'Error Initial'!C21</f>
        <v>0.00593664457192742</v>
      </c>
      <c r="D23" s="0" t="n">
        <f aca="false">'Entropy Initial'!D21*'Error Initial'!D21</f>
        <v>0.0197008020035956</v>
      </c>
      <c r="E23" s="0" t="n">
        <f aca="false">'Entropy Initial'!E21*'Error Initial'!E21</f>
        <v>0.0615065705444996</v>
      </c>
      <c r="F23" s="0" t="n">
        <f aca="false">'Entropy Initial'!F21*'Error Initial'!F21</f>
        <v>0</v>
      </c>
      <c r="G23" s="0" t="n">
        <f aca="false">'Entropy Initial'!G21*'Error Initial'!G21</f>
        <v>0.00969168756329661</v>
      </c>
      <c r="H23" s="0" t="n">
        <f aca="false">'Entropy Initial'!H21*'Error Initial'!H21</f>
        <v>0.00246369719649443</v>
      </c>
      <c r="I23" s="0" t="n">
        <f aca="false">'Entropy Initial'!I21*'Error Initial'!I21</f>
        <v>0.00793874395306028</v>
      </c>
      <c r="J23" s="0" t="n">
        <f aca="false">'Entropy Initial'!J21*'Error Initial'!J21</f>
        <v>0</v>
      </c>
      <c r="K23" s="0" t="n">
        <f aca="false">'Entropy Initial'!K21*'Error Initial'!K21</f>
        <v>0.00957724007023923</v>
      </c>
      <c r="L23" s="0" t="n">
        <f aca="false">'Entropy Initial'!L21*'Error Initial'!L21</f>
        <v>0.0365241872043888</v>
      </c>
      <c r="M23" s="0" t="n">
        <f aca="false">'Entropy Initial'!M21*'Error Initial'!M21</f>
        <v>0.00583591439298155</v>
      </c>
      <c r="N23" s="0" t="n">
        <f aca="false">'Entropy Initial'!N21*'Error Initial'!N21</f>
        <v>0.00508672411948258</v>
      </c>
      <c r="O23" s="0" t="n">
        <f aca="false">'Entropy Initial'!O21*'Error Initial'!O21</f>
        <v>0.0236637655038307</v>
      </c>
      <c r="P23" s="0" t="n">
        <f aca="false">'Entropy Initial'!P21*'Error Initial'!P21</f>
        <v>0.0150477606289899</v>
      </c>
      <c r="R23" s="0" t="n">
        <f aca="false">TTEST(B23:J23,K23:P23,2,2)</f>
        <v>0.963463308138336</v>
      </c>
    </row>
    <row r="24" customFormat="false" ht="14" hidden="false" customHeight="false" outlineLevel="0" collapsed="false">
      <c r="A24" s="0" t="s">
        <v>20</v>
      </c>
      <c r="B24" s="0" t="n">
        <f aca="false">'Entropy Initial'!B6*'Error Initial'!B6</f>
        <v>0.166895117157016</v>
      </c>
      <c r="C24" s="0" t="n">
        <f aca="false">'Entropy Initial'!C6*'Error Initial'!C6</f>
        <v>0.0156564341536469</v>
      </c>
      <c r="D24" s="0" t="n">
        <f aca="false">'Entropy Initial'!D6*'Error Initial'!D6</f>
        <v>0.0983346687402101</v>
      </c>
      <c r="E24" s="0" t="n">
        <f aca="false">'Entropy Initial'!E6*'Error Initial'!E6</f>
        <v>0.00649544175059046</v>
      </c>
      <c r="F24" s="0" t="n">
        <f aca="false">'Entropy Initial'!F6*'Error Initial'!F6</f>
        <v>0.044388949954891</v>
      </c>
      <c r="G24" s="0" t="n">
        <f aca="false">'Entropy Initial'!G6*'Error Initial'!G6</f>
        <v>0.0801899328993199</v>
      </c>
      <c r="H24" s="0" t="n">
        <f aca="false">'Entropy Initial'!H6*'Error Initial'!H6</f>
        <v>0.0715099900992491</v>
      </c>
      <c r="I24" s="0" t="n">
        <f aca="false">'Entropy Initial'!I6*'Error Initial'!I6</f>
        <v>0.00115874689842776</v>
      </c>
      <c r="J24" s="0" t="n">
        <f aca="false">'Entropy Initial'!J6*'Error Initial'!J6</f>
        <v>0.0487653579850802</v>
      </c>
      <c r="K24" s="0" t="n">
        <f aca="false">'Entropy Initial'!K6*'Error Initial'!K6</f>
        <v>0</v>
      </c>
      <c r="L24" s="0" t="n">
        <f aca="false">'Entropy Initial'!L6*'Error Initial'!L6</f>
        <v>0.0192191130093594</v>
      </c>
      <c r="M24" s="0" t="n">
        <f aca="false">'Entropy Initial'!M6*'Error Initial'!M6</f>
        <v>0.0866575643390833</v>
      </c>
      <c r="N24" s="0" t="n">
        <f aca="false">'Entropy Initial'!N6*'Error Initial'!N6</f>
        <v>0.0429181361463032</v>
      </c>
      <c r="O24" s="0" t="n">
        <f aca="false">'Entropy Initial'!O6*'Error Initial'!O6</f>
        <v>0</v>
      </c>
      <c r="P24" s="0" t="n">
        <f aca="false">'Entropy Initial'!P6*'Error Initial'!P6</f>
        <v>0.212233793608418</v>
      </c>
      <c r="R24" s="0" t="n">
        <f aca="false">TTEST(B24:J24,K24:P24,2,2)</f>
        <v>0.979356575481268</v>
      </c>
    </row>
    <row r="25" customFormat="false" ht="14" hidden="false" customHeight="false" outlineLevel="0" collapsed="false">
      <c r="A25" s="0" t="s">
        <v>18</v>
      </c>
      <c r="B25" s="0" t="n">
        <f aca="false">'Entropy Initial'!B4*'Error Initial'!B4</f>
        <v>0</v>
      </c>
      <c r="C25" s="0" t="n">
        <f aca="false">'Entropy Initial'!C4*'Error Initial'!C4</f>
        <v>0</v>
      </c>
      <c r="D25" s="0" t="n">
        <f aca="false">'Entropy Initial'!D4*'Error Initial'!D4</f>
        <v>0</v>
      </c>
      <c r="E25" s="0" t="n">
        <f aca="false">'Entropy Initial'!E4*'Error Initial'!E4</f>
        <v>0</v>
      </c>
      <c r="F25" s="0" t="n">
        <f aca="false">'Entropy Initial'!F4*'Error Initial'!F4</f>
        <v>0</v>
      </c>
      <c r="G25" s="0" t="n">
        <f aca="false">'Entropy Initial'!G4*'Error Initial'!G4</f>
        <v>0</v>
      </c>
      <c r="H25" s="0" t="n">
        <f aca="false">'Entropy Initial'!H4*'Error Initial'!H4</f>
        <v>0</v>
      </c>
      <c r="I25" s="0" t="n">
        <f aca="false">'Entropy Initial'!I4*'Error Initial'!I4</f>
        <v>0</v>
      </c>
      <c r="J25" s="0" t="n">
        <f aca="false">'Entropy Initial'!J4*'Error Initial'!J4</f>
        <v>0</v>
      </c>
      <c r="K25" s="0" t="n">
        <f aca="false">'Entropy Initial'!K4*'Error Initial'!K4</f>
        <v>0</v>
      </c>
      <c r="L25" s="0" t="n">
        <f aca="false">'Entropy Initial'!L4*'Error Initial'!L4</f>
        <v>0</v>
      </c>
      <c r="M25" s="0" t="n">
        <f aca="false">'Entropy Initial'!M4*'Error Initial'!M4</f>
        <v>0</v>
      </c>
      <c r="N25" s="0" t="n">
        <f aca="false">'Entropy Initial'!N4*'Error Initial'!N4</f>
        <v>0</v>
      </c>
      <c r="O25" s="0" t="n">
        <f aca="false">'Entropy Initial'!O4*'Error Initial'!O4</f>
        <v>0</v>
      </c>
      <c r="P25" s="0" t="n">
        <f aca="false">'Entropy Initial'!P4*'Error Initial'!P4</f>
        <v>0</v>
      </c>
    </row>
    <row r="27" customFormat="false" ht="14" hidden="false" customHeight="false" outlineLevel="0" collapsed="false">
      <c r="A27" s="0" t="s">
        <v>40</v>
      </c>
      <c r="B27" s="0" t="n">
        <f aca="false">'Entropy Initial'!B26*'Error Initial'!B26</f>
        <v>0.418875128933374</v>
      </c>
      <c r="C27" s="0" t="n">
        <f aca="false">'Entropy Initial'!C26*'Error Initial'!C26</f>
        <v>0.228183297852438</v>
      </c>
      <c r="D27" s="0" t="n">
        <f aca="false">'Entropy Initial'!D26*'Error Initial'!D26</f>
        <v>0.167236850651632</v>
      </c>
      <c r="E27" s="0" t="n">
        <f aca="false">'Entropy Initial'!E26*'Error Initial'!E26</f>
        <v>0.624034934101308</v>
      </c>
      <c r="F27" s="0" t="n">
        <f aca="false">'Entropy Initial'!F26*'Error Initial'!F26</f>
        <v>0.901096076768928</v>
      </c>
      <c r="G27" s="0" t="n">
        <f aca="false">'Entropy Initial'!G26*'Error Initial'!G26</f>
        <v>0.354728966664859</v>
      </c>
      <c r="H27" s="0" t="n">
        <f aca="false">'Entropy Initial'!H26*'Error Initial'!H26</f>
        <v>1.30166801628708</v>
      </c>
      <c r="I27" s="0" t="n">
        <f aca="false">'Entropy Initial'!I26*'Error Initial'!I26</f>
        <v>0.605337413312135</v>
      </c>
      <c r="J27" s="0" t="n">
        <f aca="false">'Entropy Initial'!J26*'Error Initial'!J26</f>
        <v>0.0755346008737207</v>
      </c>
      <c r="K27" s="0" t="n">
        <f aca="false">'Entropy Initial'!K26*'Error Initial'!K26</f>
        <v>0.269442185552656</v>
      </c>
      <c r="L27" s="0" t="n">
        <f aca="false">'Entropy Initial'!L26*'Error Initial'!L26</f>
        <v>0.245456857688697</v>
      </c>
      <c r="M27" s="0" t="n">
        <f aca="false">'Entropy Initial'!M26*'Error Initial'!M26</f>
        <v>0.643194367632902</v>
      </c>
      <c r="N27" s="0" t="n">
        <f aca="false">'Entropy Initial'!N26*'Error Initial'!N26</f>
        <v>0.749644509116381</v>
      </c>
      <c r="O27" s="0" t="n">
        <f aca="false">'Entropy Initial'!O26*'Error Initial'!O26</f>
        <v>0.376691221258728</v>
      </c>
      <c r="P27" s="0" t="n">
        <f aca="false">'Entropy Initial'!P26*'Error Initial'!P26</f>
        <v>0.354494003783079</v>
      </c>
      <c r="R27" s="0" t="n">
        <f aca="false">TTEST(B27:J27,K27:P27,2,2)</f>
        <v>0.65599935935683</v>
      </c>
    </row>
    <row r="28" customFormat="false" ht="14" hidden="false" customHeight="false" outlineLevel="0" collapsed="false">
      <c r="A28" s="0" t="s">
        <v>41</v>
      </c>
      <c r="B28" s="0" t="n">
        <f aca="false">'Entropy Initial'!B27*'Error Initial'!B27</f>
        <v>0.149200255750351</v>
      </c>
      <c r="C28" s="0" t="n">
        <f aca="false">'Entropy Initial'!C27*'Error Initial'!C27</f>
        <v>0.149925886798755</v>
      </c>
      <c r="D28" s="0" t="n">
        <f aca="false">'Entropy Initial'!D27*'Error Initial'!D27</f>
        <v>0.442744828901492</v>
      </c>
      <c r="E28" s="0" t="n">
        <f aca="false">'Entropy Initial'!E27*'Error Initial'!E27</f>
        <v>0.344219110970304</v>
      </c>
      <c r="F28" s="0" t="n">
        <f aca="false">'Entropy Initial'!F27*'Error Initial'!F27</f>
        <v>1.64092889488929</v>
      </c>
      <c r="G28" s="0" t="n">
        <f aca="false">'Entropy Initial'!G27*'Error Initial'!G27</f>
        <v>0.129288825712736</v>
      </c>
      <c r="H28" s="0" t="n">
        <f aca="false">'Entropy Initial'!H27*'Error Initial'!H27</f>
        <v>0.185527327671675</v>
      </c>
      <c r="I28" s="0" t="n">
        <f aca="false">'Entropy Initial'!I27*'Error Initial'!I27</f>
        <v>0.451612430715423</v>
      </c>
      <c r="J28" s="0" t="n">
        <f aca="false">'Entropy Initial'!J27*'Error Initial'!J27</f>
        <v>0.413360191461036</v>
      </c>
      <c r="K28" s="0" t="n">
        <f aca="false">'Entropy Initial'!K27*'Error Initial'!K27</f>
        <v>0.0466285346123583</v>
      </c>
      <c r="L28" s="0" t="n">
        <f aca="false">'Entropy Initial'!L27*'Error Initial'!L27</f>
        <v>0.0980248818918255</v>
      </c>
      <c r="M28" s="0" t="n">
        <f aca="false">'Entropy Initial'!M27*'Error Initial'!M27</f>
        <v>0.153088210887545</v>
      </c>
      <c r="N28" s="0" t="n">
        <f aca="false">'Entropy Initial'!N27*'Error Initial'!N27</f>
        <v>0.2556329885495</v>
      </c>
      <c r="O28" s="0" t="n">
        <f aca="false">'Entropy Initial'!O27*'Error Initial'!O27</f>
        <v>0.04895397763705</v>
      </c>
      <c r="P28" s="0" t="n">
        <f aca="false">'Entropy Initial'!P27*'Error Initial'!P27</f>
        <v>0.054158676047452</v>
      </c>
      <c r="R28" s="0" t="n">
        <f aca="false">TTEST(B28:J28,K28:P28,2,2)</f>
        <v>0.123253540564376</v>
      </c>
    </row>
    <row r="29" customFormat="false" ht="14" hidden="false" customHeight="false" outlineLevel="0" collapsed="false">
      <c r="A29" s="0" t="s">
        <v>42</v>
      </c>
      <c r="B29" s="0" t="n">
        <f aca="false">'Entropy Initial'!B28*'Error Initial'!B28</f>
        <v>0.267283271404307</v>
      </c>
      <c r="C29" s="0" t="n">
        <f aca="false">'Entropy Initial'!C28*'Error Initial'!C28</f>
        <v>0.0949411505701522</v>
      </c>
      <c r="D29" s="0" t="n">
        <f aca="false">'Entropy Initial'!D28*'Error Initial'!D28</f>
        <v>0.416238932371146</v>
      </c>
      <c r="E29" s="0" t="n">
        <f aca="false">'Entropy Initial'!E28*'Error Initial'!E28</f>
        <v>0.677192357864243</v>
      </c>
      <c r="F29" s="0" t="n">
        <f aca="false">'Entropy Initial'!F28*'Error Initial'!F28</f>
        <v>1.25194965548977</v>
      </c>
      <c r="G29" s="0" t="n">
        <f aca="false">'Entropy Initial'!G28*'Error Initial'!G28</f>
        <v>0.553456251498247</v>
      </c>
      <c r="H29" s="0" t="n">
        <f aca="false">'Entropy Initial'!H28*'Error Initial'!H28</f>
        <v>0.469621406863225</v>
      </c>
      <c r="I29" s="0" t="n">
        <f aca="false">'Entropy Initial'!I28*'Error Initial'!I28</f>
        <v>0.504104648942751</v>
      </c>
      <c r="J29" s="0" t="n">
        <f aca="false">'Entropy Initial'!J28*'Error Initial'!J28</f>
        <v>0.142701705098631</v>
      </c>
      <c r="K29" s="0" t="n">
        <f aca="false">'Entropy Initial'!K28*'Error Initial'!K28</f>
        <v>0.0775788445061835</v>
      </c>
      <c r="L29" s="0" t="n">
        <f aca="false">'Entropy Initial'!L28*'Error Initial'!L28</f>
        <v>0.149661369553456</v>
      </c>
      <c r="M29" s="0" t="n">
        <f aca="false">'Entropy Initial'!M28*'Error Initial'!M28</f>
        <v>0.367861936448633</v>
      </c>
      <c r="N29" s="0" t="n">
        <f aca="false">'Entropy Initial'!N28*'Error Initial'!N28</f>
        <v>0.230072414505424</v>
      </c>
      <c r="O29" s="0" t="n">
        <f aca="false">'Entropy Initial'!O28*'Error Initial'!O28</f>
        <v>0.247135431798408</v>
      </c>
      <c r="P29" s="0" t="n">
        <f aca="false">'Entropy Initial'!P28*'Error Initial'!P28</f>
        <v>0.905105972039843</v>
      </c>
      <c r="R29" s="0" t="n">
        <f aca="false">TTEST(B29:J29,K29:P29,2,2)</f>
        <v>0.380599322889038</v>
      </c>
    </row>
    <row r="30" customFormat="false" ht="14" hidden="false" customHeight="false" outlineLevel="0" collapsed="false">
      <c r="A30" s="0" t="s">
        <v>43</v>
      </c>
      <c r="B30" s="0" t="n">
        <f aca="false">'Entropy Initial'!B29*'Error Initial'!B29</f>
        <v>0.114457221079365</v>
      </c>
      <c r="C30" s="0" t="n">
        <f aca="false">'Entropy Initial'!C29*'Error Initial'!C29</f>
        <v>0.267055582700737</v>
      </c>
      <c r="D30" s="0" t="n">
        <f aca="false">'Entropy Initial'!D29*'Error Initial'!D29</f>
        <v>0.280792430843039</v>
      </c>
      <c r="E30" s="0" t="n">
        <f aca="false">'Entropy Initial'!E29*'Error Initial'!E29</f>
        <v>0.3037529322517</v>
      </c>
      <c r="F30" s="0" t="n">
        <f aca="false">'Entropy Initial'!F29*'Error Initial'!F29</f>
        <v>0.922255904131028</v>
      </c>
      <c r="G30" s="0" t="n">
        <f aca="false">'Entropy Initial'!G29*'Error Initial'!G29</f>
        <v>0.0672476099612241</v>
      </c>
      <c r="H30" s="0" t="n">
        <f aca="false">'Entropy Initial'!H29*'Error Initial'!H29</f>
        <v>0.157835322039912</v>
      </c>
      <c r="I30" s="0" t="n">
        <f aca="false">'Entropy Initial'!I29*'Error Initial'!I29</f>
        <v>0.41813869524226</v>
      </c>
      <c r="J30" s="0" t="n">
        <f aca="false">'Entropy Initial'!J29*'Error Initial'!J29</f>
        <v>0.123963314466034</v>
      </c>
      <c r="K30" s="0" t="n">
        <f aca="false">'Entropy Initial'!K29*'Error Initial'!K29</f>
        <v>0.065455181796574</v>
      </c>
      <c r="L30" s="0" t="n">
        <f aca="false">'Entropy Initial'!L29*'Error Initial'!L29</f>
        <v>0.320038433406708</v>
      </c>
      <c r="M30" s="0" t="n">
        <f aca="false">'Entropy Initial'!M29*'Error Initial'!M29</f>
        <v>0.183954799333689</v>
      </c>
      <c r="N30" s="0" t="n">
        <f aca="false">'Entropy Initial'!N29*'Error Initial'!N29</f>
        <v>0.127338137931366</v>
      </c>
      <c r="O30" s="0" t="n">
        <f aca="false">'Entropy Initial'!O29*'Error Initial'!O29</f>
        <v>0.306679919615483</v>
      </c>
      <c r="P30" s="0" t="n">
        <f aca="false">'Entropy Initial'!P29*'Error Initial'!P29</f>
        <v>0.147702771134898</v>
      </c>
      <c r="R30" s="0" t="n">
        <f aca="false">TTEST(B30:J30,K30:P30,2,2)</f>
        <v>0.376348554209163</v>
      </c>
    </row>
    <row r="31" customFormat="false" ht="14" hidden="false" customHeight="false" outlineLevel="0" collapsed="false">
      <c r="A31" s="0" t="s">
        <v>44</v>
      </c>
      <c r="B31" s="0" t="n">
        <f aca="false">'Entropy Initial'!B30*'Error Initial'!B30</f>
        <v>0.0220918901715267</v>
      </c>
      <c r="C31" s="0" t="n">
        <f aca="false">'Entropy Initial'!C30*'Error Initial'!C30</f>
        <v>0.051176037670206</v>
      </c>
      <c r="D31" s="0" t="n">
        <f aca="false">'Entropy Initial'!D30*'Error Initial'!D30</f>
        <v>0.0676151295657315</v>
      </c>
      <c r="E31" s="0" t="n">
        <f aca="false">'Entropy Initial'!E30*'Error Initial'!E30</f>
        <v>0.00322881085083642</v>
      </c>
      <c r="F31" s="0" t="n">
        <f aca="false">'Entropy Initial'!F30*'Error Initial'!F30</f>
        <v>0.5</v>
      </c>
      <c r="G31" s="0" t="n">
        <f aca="false">'Entropy Initial'!G30*'Error Initial'!G30</f>
        <v>0.0725194019894324</v>
      </c>
      <c r="H31" s="0" t="n">
        <f aca="false">'Entropy Initial'!H30*'Error Initial'!H30</f>
        <v>0.0709592979721799</v>
      </c>
      <c r="I31" s="0" t="n">
        <f aca="false">'Entropy Initial'!I30*'Error Initial'!I30</f>
        <v>0.0198404460147944</v>
      </c>
      <c r="J31" s="0" t="n">
        <f aca="false">'Entropy Initial'!J30*'Error Initial'!J30</f>
        <v>0.0493034093486025</v>
      </c>
      <c r="K31" s="0" t="n">
        <f aca="false">'Entropy Initial'!K30*'Error Initial'!K30</f>
        <v>0.0069499754079614</v>
      </c>
      <c r="L31" s="0" t="n">
        <f aca="false">'Entropy Initial'!L30*'Error Initial'!L30</f>
        <v>0.0237499450180678</v>
      </c>
      <c r="M31" s="0" t="n">
        <f aca="false">'Entropy Initial'!M30*'Error Initial'!M30</f>
        <v>0.0436488869656655</v>
      </c>
      <c r="N31" s="0" t="n">
        <f aca="false">'Entropy Initial'!N30*'Error Initial'!N30</f>
        <v>0.00642476340634694</v>
      </c>
      <c r="O31" s="0" t="n">
        <f aca="false">'Entropy Initial'!O30*'Error Initial'!O30</f>
        <v>0.00638230594076968</v>
      </c>
      <c r="P31" s="0" t="n">
        <f aca="false">'Entropy Initial'!P30*'Error Initial'!P30</f>
        <v>0.00484475856563031</v>
      </c>
      <c r="R31" s="0" t="n">
        <f aca="false">TTEST(B31:J31,K31:P31,2,2)</f>
        <v>0.23269311513623</v>
      </c>
    </row>
    <row r="32" customFormat="false" ht="14" hidden="false" customHeight="false" outlineLevel="0" collapsed="false">
      <c r="A32" s="0" t="s">
        <v>45</v>
      </c>
      <c r="B32" s="0" t="n">
        <f aca="false">'Entropy Initial'!B31*'Error Initial'!B31</f>
        <v>0.00705743032373028</v>
      </c>
      <c r="C32" s="0" t="n">
        <f aca="false">'Entropy Initial'!C31*'Error Initial'!C31</f>
        <v>0.0229525601518648</v>
      </c>
      <c r="D32" s="0" t="n">
        <f aca="false">'Entropy Initial'!D31*'Error Initial'!D31</f>
        <v>1.66722164847328</v>
      </c>
      <c r="E32" s="0" t="n">
        <f aca="false">'Entropy Initial'!E31*'Error Initial'!E31</f>
        <v>0.0319255381733928</v>
      </c>
      <c r="F32" s="0" t="n">
        <f aca="false">'Entropy Initial'!F31*'Error Initial'!F31</f>
        <v>0.640552221839376</v>
      </c>
      <c r="G32" s="0" t="n">
        <f aca="false">'Entropy Initial'!G31*'Error Initial'!G31</f>
        <v>0.00773711582650041</v>
      </c>
      <c r="H32" s="0" t="n">
        <f aca="false">'Entropy Initial'!H31*'Error Initial'!H31</f>
        <v>0.0174750559016521</v>
      </c>
      <c r="I32" s="0" t="n">
        <f aca="false">'Entropy Initial'!I31*'Error Initial'!I31</f>
        <v>0.00642476340634694</v>
      </c>
      <c r="J32" s="0" t="n">
        <f aca="false">'Entropy Initial'!J31*'Error Initial'!J31</f>
        <v>0.271326097629624</v>
      </c>
      <c r="K32" s="0" t="n">
        <f aca="false">'Entropy Initial'!K31*'Error Initial'!K31</f>
        <v>0</v>
      </c>
      <c r="L32" s="0" t="n">
        <f aca="false">'Entropy Initial'!L31*'Error Initial'!L31</f>
        <v>0</v>
      </c>
      <c r="M32" s="0" t="n">
        <f aca="false">'Entropy Initial'!M31*'Error Initial'!M31</f>
        <v>0.0106478867561847</v>
      </c>
      <c r="N32" s="0" t="n">
        <f aca="false">'Entropy Initial'!N31*'Error Initial'!N31</f>
        <v>0</v>
      </c>
      <c r="O32" s="0" t="n">
        <f aca="false">'Entropy Initial'!O31*'Error Initial'!O31</f>
        <v>0.0158797363288983</v>
      </c>
      <c r="P32" s="0" t="n">
        <f aca="false">'Entropy Initial'!P31*'Error Initial'!P31</f>
        <v>0.00355661506603867</v>
      </c>
      <c r="R32" s="0" t="n">
        <f aca="false">TTEST(B32:J32,K32:P32,2,2)</f>
        <v>0.22625104160986</v>
      </c>
    </row>
    <row r="33" customFormat="false" ht="14" hidden="false" customHeight="false" outlineLevel="0" collapsed="false">
      <c r="A33" s="0" t="s">
        <v>46</v>
      </c>
      <c r="B33" s="0" t="n">
        <f aca="false">'Entropy Initial'!B32*'Error Initial'!B32</f>
        <v>0.877247673392906</v>
      </c>
      <c r="C33" s="0" t="n">
        <f aca="false">'Entropy Initial'!C32*'Error Initial'!C32</f>
        <v>1.04479098895234</v>
      </c>
      <c r="D33" s="0" t="n">
        <f aca="false">'Entropy Initial'!D32*'Error Initial'!D32</f>
        <v>0.707758150009678</v>
      </c>
      <c r="E33" s="0" t="n">
        <f aca="false">'Entropy Initial'!E32*'Error Initial'!E32</f>
        <v>1.36007972402877</v>
      </c>
      <c r="F33" s="0" t="n">
        <f aca="false">'Entropy Initial'!F32*'Error Initial'!F32</f>
        <v>1.5938555350092</v>
      </c>
      <c r="G33" s="0" t="n">
        <f aca="false">'Entropy Initial'!G32*'Error Initial'!G32</f>
        <v>0.892507330825093</v>
      </c>
      <c r="H33" s="0" t="n">
        <f aca="false">'Entropy Initial'!H32*'Error Initial'!H32</f>
        <v>1.26088501166999</v>
      </c>
      <c r="I33" s="0" t="n">
        <f aca="false">'Entropy Initial'!I32*'Error Initial'!I32</f>
        <v>0.930623111892678</v>
      </c>
      <c r="J33" s="0" t="n">
        <f aca="false">'Entropy Initial'!J32*'Error Initial'!J32</f>
        <v>0.676794067935025</v>
      </c>
      <c r="K33" s="0" t="n">
        <f aca="false">'Entropy Initial'!K32*'Error Initial'!K32</f>
        <v>0.0557785274444282</v>
      </c>
      <c r="L33" s="0" t="n">
        <f aca="false">'Entropy Initial'!L32*'Error Initial'!L32</f>
        <v>1.23930003258042</v>
      </c>
      <c r="M33" s="0" t="n">
        <f aca="false">'Entropy Initial'!M32*'Error Initial'!M32</f>
        <v>0.867422623047119</v>
      </c>
      <c r="N33" s="0" t="n">
        <f aca="false">'Entropy Initial'!N32*'Error Initial'!N32</f>
        <v>0.622135968540657</v>
      </c>
      <c r="O33" s="0" t="n">
        <f aca="false">'Entropy Initial'!O32*'Error Initial'!O32</f>
        <v>1.11018732254944</v>
      </c>
      <c r="P33" s="0" t="n">
        <f aca="false">'Entropy Initial'!P32*'Error Initial'!P32</f>
        <v>0.978553660396242</v>
      </c>
      <c r="R33" s="0" t="n">
        <f aca="false">TTEST(B33:J33,K33:P33,2,2)</f>
        <v>0.252902594125625</v>
      </c>
    </row>
    <row r="34" customFormat="false" ht="14" hidden="false" customHeight="false" outlineLevel="0" collapsed="false">
      <c r="A34" s="0" t="s">
        <v>47</v>
      </c>
      <c r="B34" s="0" t="n">
        <f aca="false">'Entropy Initial'!B33*'Error Initial'!B33</f>
        <v>0.238043901066449</v>
      </c>
      <c r="C34" s="0" t="n">
        <f aca="false">'Entropy Initial'!C33*'Error Initial'!C33</f>
        <v>0.485426551946192</v>
      </c>
      <c r="D34" s="0" t="n">
        <f aca="false">'Entropy Initial'!D33*'Error Initial'!D33</f>
        <v>0.373028145492255</v>
      </c>
      <c r="E34" s="0" t="n">
        <f aca="false">'Entropy Initial'!E33*'Error Initial'!E33</f>
        <v>0.486572689838246</v>
      </c>
      <c r="F34" s="0" t="n">
        <f aca="false">'Entropy Initial'!F33*'Error Initial'!F33</f>
        <v>1.22786360680261</v>
      </c>
      <c r="G34" s="0" t="n">
        <f aca="false">'Entropy Initial'!G33*'Error Initial'!G33</f>
        <v>0.0957861789095957</v>
      </c>
      <c r="H34" s="0" t="n">
        <f aca="false">'Entropy Initial'!H33*'Error Initial'!H33</f>
        <v>0.529718733863563</v>
      </c>
      <c r="I34" s="0" t="n">
        <f aca="false">'Entropy Initial'!I33*'Error Initial'!I33</f>
        <v>0.205146416126837</v>
      </c>
      <c r="J34" s="0" t="n">
        <f aca="false">'Entropy Initial'!J33*'Error Initial'!J33</f>
        <v>0.712053564749985</v>
      </c>
      <c r="K34" s="0" t="n">
        <f aca="false">'Entropy Initial'!K33*'Error Initial'!K33</f>
        <v>0.0663093563089935</v>
      </c>
      <c r="L34" s="0" t="n">
        <f aca="false">'Entropy Initial'!L33*'Error Initial'!L33</f>
        <v>0.0857697566275473</v>
      </c>
      <c r="M34" s="0" t="n">
        <f aca="false">'Entropy Initial'!M33*'Error Initial'!M33</f>
        <v>0.289620355288493</v>
      </c>
      <c r="N34" s="0" t="n">
        <f aca="false">'Entropy Initial'!N33*'Error Initial'!N33</f>
        <v>0.312408504048584</v>
      </c>
      <c r="O34" s="0" t="n">
        <f aca="false">'Entropy Initial'!O33*'Error Initial'!O33</f>
        <v>0.280920493063714</v>
      </c>
      <c r="P34" s="0" t="n">
        <f aca="false">'Entropy Initial'!P33*'Error Initial'!P33</f>
        <v>0.271565928786377</v>
      </c>
      <c r="R34" s="0" t="n">
        <f aca="false">TTEST(B34:J34,K34:P34,2,2)</f>
        <v>0.087571061488446</v>
      </c>
    </row>
    <row r="35" customFormat="false" ht="14" hidden="false" customHeight="false" outlineLevel="0" collapsed="false">
      <c r="A35" s="0" t="s">
        <v>48</v>
      </c>
      <c r="B35" s="0" t="n">
        <f aca="false">'Entropy Initial'!B34*'Error Initial'!B34</f>
        <v>0.0321368671301272</v>
      </c>
      <c r="C35" s="0" t="n">
        <f aca="false">'Entropy Initial'!C34*'Error Initial'!C34</f>
        <v>0.042826719386627</v>
      </c>
      <c r="D35" s="0" t="n">
        <f aca="false">'Entropy Initial'!D34*'Error Initial'!D34</f>
        <v>0.0268314625762348</v>
      </c>
      <c r="E35" s="0" t="n">
        <f aca="false">'Entropy Initial'!E34*'Error Initial'!E34</f>
        <v>0.00649544175059046</v>
      </c>
      <c r="F35" s="0" t="n">
        <f aca="false">'Entropy Initial'!F34*'Error Initial'!F34</f>
        <v>1.18838023778187</v>
      </c>
      <c r="G35" s="0" t="n">
        <f aca="false">'Entropy Initial'!G34*'Error Initial'!G34</f>
        <v>0.100073572500596</v>
      </c>
      <c r="H35" s="0" t="n">
        <f aca="false">'Entropy Initial'!H34*'Error Initial'!H34</f>
        <v>0.187637617209853</v>
      </c>
      <c r="I35" s="0" t="n">
        <f aca="false">'Entropy Initial'!I34*'Error Initial'!I34</f>
        <v>0.0577327356909279</v>
      </c>
      <c r="J35" s="0" t="n">
        <f aca="false">'Entropy Initial'!J34*'Error Initial'!J34</f>
        <v>0.0704936539490416</v>
      </c>
      <c r="K35" s="0" t="n">
        <f aca="false">'Entropy Initial'!K34*'Error Initial'!K34</f>
        <v>0</v>
      </c>
      <c r="L35" s="0" t="n">
        <f aca="false">'Entropy Initial'!L34*'Error Initial'!L34</f>
        <v>0.00126870635071465</v>
      </c>
      <c r="M35" s="0" t="n">
        <f aca="false">'Entropy Initial'!M34*'Error Initial'!M34</f>
        <v>0.0297413374701622</v>
      </c>
      <c r="N35" s="0" t="n">
        <f aca="false">'Entropy Initial'!N34*'Error Initial'!N34</f>
        <v>0.0646090653034748</v>
      </c>
      <c r="O35" s="0" t="n">
        <f aca="false">'Entropy Initial'!O34*'Error Initial'!O34</f>
        <v>0.0834394819315606</v>
      </c>
      <c r="P35" s="0" t="n">
        <f aca="false">'Entropy Initial'!P34*'Error Initial'!P34</f>
        <v>0.00101935670212329</v>
      </c>
      <c r="R35" s="0" t="n">
        <f aca="false">TTEST(B35:J35,K35:P35,2,2)</f>
        <v>0.325242058039597</v>
      </c>
    </row>
    <row r="36" customFormat="false" ht="14" hidden="false" customHeight="false" outlineLevel="0" collapsed="false">
      <c r="A36" s="0" t="s">
        <v>49</v>
      </c>
      <c r="B36" s="0" t="n">
        <f aca="false">'Entropy Initial'!B35*'Error Initial'!B35</f>
        <v>1.49408978161208</v>
      </c>
      <c r="C36" s="0" t="n">
        <f aca="false">'Entropy Initial'!C35*'Error Initial'!C35</f>
        <v>0.793076652999898</v>
      </c>
      <c r="D36" s="0" t="n">
        <f aca="false">'Entropy Initial'!D35*'Error Initial'!D35</f>
        <v>1.34578087755312</v>
      </c>
      <c r="E36" s="0" t="n">
        <f aca="false">'Entropy Initial'!E35*'Error Initial'!E35</f>
        <v>1.20007791618105</v>
      </c>
      <c r="F36" s="0" t="n">
        <f aca="false">'Entropy Initial'!F35*'Error Initial'!F35</f>
        <v>1.56103849429929</v>
      </c>
      <c r="G36" s="0" t="n">
        <f aca="false">'Entropy Initial'!G35*'Error Initial'!G35</f>
        <v>1.11725047087093</v>
      </c>
      <c r="H36" s="0" t="n">
        <f aca="false">'Entropy Initial'!H35*'Error Initial'!H35</f>
        <v>0.8075545996175</v>
      </c>
      <c r="I36" s="0" t="n">
        <f aca="false">'Entropy Initial'!I35*'Error Initial'!I35</f>
        <v>0.899261346247915</v>
      </c>
      <c r="J36" s="0" t="n">
        <f aca="false">'Entropy Initial'!J35*'Error Initial'!J35</f>
        <v>1.26776128654355</v>
      </c>
      <c r="K36" s="0" t="n">
        <f aca="false">'Entropy Initial'!K35*'Error Initial'!K35</f>
        <v>1.1005353040286</v>
      </c>
      <c r="L36" s="0" t="n">
        <f aca="false">'Entropy Initial'!L35*'Error Initial'!L35</f>
        <v>0.847498291041349</v>
      </c>
      <c r="M36" s="0" t="n">
        <f aca="false">'Entropy Initial'!M35*'Error Initial'!M35</f>
        <v>1.61444661511975</v>
      </c>
      <c r="N36" s="0" t="n">
        <f aca="false">'Entropy Initial'!N35*'Error Initial'!N35</f>
        <v>0.962395873535902</v>
      </c>
      <c r="O36" s="0" t="n">
        <f aca="false">'Entropy Initial'!O35*'Error Initial'!O35</f>
        <v>1.04460750565492</v>
      </c>
      <c r="P36" s="0" t="n">
        <f aca="false">'Entropy Initial'!P35*'Error Initial'!P35</f>
        <v>1.10638395509438</v>
      </c>
      <c r="R36" s="0" t="n">
        <f aca="false">TTEST(B36:J36,K36:P36,2,2)</f>
        <v>0.725224308902312</v>
      </c>
    </row>
    <row r="37" customFormat="false" ht="14" hidden="false" customHeight="false" outlineLevel="0" collapsed="false">
      <c r="A37" s="0" t="s">
        <v>50</v>
      </c>
      <c r="B37" s="0" t="n">
        <f aca="false">'Entropy Initial'!B36*'Error Initial'!B36</f>
        <v>1.0194222188827</v>
      </c>
      <c r="C37" s="0" t="n">
        <f aca="false">'Entropy Initial'!C36*'Error Initial'!C36</f>
        <v>0.916324111164541</v>
      </c>
      <c r="D37" s="0" t="n">
        <f aca="false">'Entropy Initial'!D36*'Error Initial'!D36</f>
        <v>0.251558385164209</v>
      </c>
      <c r="E37" s="0" t="n">
        <f aca="false">'Entropy Initial'!E36*'Error Initial'!E36</f>
        <v>0.765331048358853</v>
      </c>
      <c r="F37" s="0" t="n">
        <f aca="false">'Entropy Initial'!F36*'Error Initial'!F36</f>
        <v>2.0493736124733</v>
      </c>
      <c r="G37" s="0" t="n">
        <f aca="false">'Entropy Initial'!G36*'Error Initial'!G36</f>
        <v>0.768732688171519</v>
      </c>
      <c r="H37" s="0" t="n">
        <f aca="false">'Entropy Initial'!H36*'Error Initial'!H36</f>
        <v>1.32876246095633</v>
      </c>
      <c r="I37" s="0" t="n">
        <f aca="false">'Entropy Initial'!I36*'Error Initial'!I36</f>
        <v>0.593905605715231</v>
      </c>
      <c r="J37" s="0" t="n">
        <f aca="false">'Entropy Initial'!J36*'Error Initial'!J36</f>
        <v>0.0964357798716963</v>
      </c>
      <c r="K37" s="0" t="n">
        <f aca="false">'Entropy Initial'!K36*'Error Initial'!K36</f>
        <v>0.13186671445498</v>
      </c>
      <c r="L37" s="0" t="n">
        <f aca="false">'Entropy Initial'!L36*'Error Initial'!L36</f>
        <v>1.10592067873553</v>
      </c>
      <c r="M37" s="0" t="n">
        <f aca="false">'Entropy Initial'!M36*'Error Initial'!M36</f>
        <v>0.28186300234682</v>
      </c>
      <c r="N37" s="0" t="n">
        <f aca="false">'Entropy Initial'!N36*'Error Initial'!N36</f>
        <v>0.8014900431552</v>
      </c>
      <c r="O37" s="0" t="n">
        <f aca="false">'Entropy Initial'!O36*'Error Initial'!O36</f>
        <v>0.557542564891528</v>
      </c>
      <c r="P37" s="0" t="n">
        <f aca="false">'Entropy Initial'!P36*'Error Initial'!P36</f>
        <v>0.657940482371579</v>
      </c>
      <c r="R37" s="0" t="n">
        <f aca="false">TTEST(B37:J37,K37:P37,2,2)</f>
        <v>0.319186306115109</v>
      </c>
    </row>
    <row r="38" customFormat="false" ht="14" hidden="false" customHeight="false" outlineLevel="0" collapsed="false">
      <c r="A38" s="0" t="s">
        <v>51</v>
      </c>
      <c r="B38" s="0" t="n">
        <f aca="false">'Entropy Initial'!B37*'Error Initial'!B37</f>
        <v>0.284655513517039</v>
      </c>
      <c r="C38" s="0" t="n">
        <f aca="false">'Entropy Initial'!C37*'Error Initial'!C37</f>
        <v>0.170952093033118</v>
      </c>
      <c r="D38" s="0" t="n">
        <f aca="false">'Entropy Initial'!D37*'Error Initial'!D37</f>
        <v>0.331166500074183</v>
      </c>
      <c r="E38" s="0" t="n">
        <f aca="false">'Entropy Initial'!E37*'Error Initial'!E37</f>
        <v>0.143276188517426</v>
      </c>
      <c r="F38" s="0" t="n">
        <f aca="false">'Entropy Initial'!F37*'Error Initial'!F37</f>
        <v>0.184385618977472</v>
      </c>
      <c r="G38" s="0" t="n">
        <f aca="false">'Entropy Initial'!G37*'Error Initial'!G37</f>
        <v>0.314438868042411</v>
      </c>
      <c r="H38" s="0" t="n">
        <f aca="false">'Entropy Initial'!H37*'Error Initial'!H37</f>
        <v>0.0460547091115096</v>
      </c>
      <c r="I38" s="0" t="n">
        <f aca="false">'Entropy Initial'!I37*'Error Initial'!I37</f>
        <v>0.205755308948609</v>
      </c>
      <c r="J38" s="0" t="n">
        <f aca="false">'Entropy Initial'!J37*'Error Initial'!J37</f>
        <v>0.168429578736909</v>
      </c>
      <c r="K38" s="0" t="n">
        <f aca="false">'Entropy Initial'!K37*'Error Initial'!K37</f>
        <v>0.0143325983110239</v>
      </c>
      <c r="L38" s="0" t="n">
        <f aca="false">'Entropy Initial'!L37*'Error Initial'!L37</f>
        <v>0.151017331275338</v>
      </c>
      <c r="M38" s="0" t="n">
        <f aca="false">'Entropy Initial'!M37*'Error Initial'!M37</f>
        <v>0.0946420932916854</v>
      </c>
      <c r="N38" s="0" t="n">
        <f aca="false">'Entropy Initial'!N37*'Error Initial'!N37</f>
        <v>0.271328319074931</v>
      </c>
      <c r="O38" s="0" t="n">
        <f aca="false">'Entropy Initial'!O37*'Error Initial'!O37</f>
        <v>0.269970277767126</v>
      </c>
      <c r="P38" s="0" t="n">
        <f aca="false">'Entropy Initial'!P37*'Error Initial'!P37</f>
        <v>0.0606873942937898</v>
      </c>
      <c r="R38" s="0" t="n">
        <f aca="false">TTEST(B38:J38,K38:P38,2,2)</f>
        <v>0.252370795717444</v>
      </c>
    </row>
    <row r="39" customFormat="false" ht="14" hidden="false" customHeight="false" outlineLevel="0" collapsed="false">
      <c r="A39" s="0" t="s">
        <v>52</v>
      </c>
      <c r="B39" s="0" t="n">
        <f aca="false">'Entropy Initial'!B38*'Error Initial'!B38</f>
        <v>0.0453832735809945</v>
      </c>
      <c r="C39" s="0" t="n">
        <f aca="false">'Entropy Initial'!C38*'Error Initial'!C38</f>
        <v>0.282248855716465</v>
      </c>
      <c r="D39" s="0" t="n">
        <f aca="false">'Entropy Initial'!D38*'Error Initial'!D38</f>
        <v>0.187755872678293</v>
      </c>
      <c r="E39" s="0" t="n">
        <f aca="false">'Entropy Initial'!E38*'Error Initial'!E38</f>
        <v>0.174971817473123</v>
      </c>
      <c r="F39" s="0" t="n">
        <f aca="false">'Entropy Initial'!F38*'Error Initial'!F38</f>
        <v>0.0618995593589281</v>
      </c>
      <c r="G39" s="0" t="n">
        <f aca="false">'Entropy Initial'!G38*'Error Initial'!G38</f>
        <v>0.131527291777129</v>
      </c>
      <c r="H39" s="0" t="n">
        <f aca="false">'Entropy Initial'!H38*'Error Initial'!H38</f>
        <v>0.0477941335080528</v>
      </c>
      <c r="I39" s="0" t="n">
        <f aca="false">'Entropy Initial'!I38*'Error Initial'!I38</f>
        <v>0.0194751934820515</v>
      </c>
      <c r="J39" s="0" t="n">
        <f aca="false">'Entropy Initial'!J38*'Error Initial'!J38</f>
        <v>0.0462662364220746</v>
      </c>
      <c r="K39" s="0" t="n">
        <f aca="false">'Entropy Initial'!K38*'Error Initial'!K38</f>
        <v>0.00817107685778272</v>
      </c>
      <c r="L39" s="0" t="n">
        <f aca="false">'Entropy Initial'!L38*'Error Initial'!L38</f>
        <v>0.0352900533090703</v>
      </c>
      <c r="M39" s="0" t="n">
        <f aca="false">'Entropy Initial'!M38*'Error Initial'!M38</f>
        <v>0.0373125367643699</v>
      </c>
      <c r="N39" s="0" t="n">
        <f aca="false">'Entropy Initial'!N38*'Error Initial'!N38</f>
        <v>0.149438795724332</v>
      </c>
      <c r="O39" s="0" t="n">
        <f aca="false">'Entropy Initial'!O38*'Error Initial'!O38</f>
        <v>0.0781996420194692</v>
      </c>
      <c r="P39" s="0" t="n">
        <f aca="false">'Entropy Initial'!P38*'Error Initial'!P38</f>
        <v>0.0910764014793666</v>
      </c>
      <c r="R39" s="0" t="n">
        <f aca="false">TTEST(B39:J39,K39:P39,2,2)</f>
        <v>0.291849826180495</v>
      </c>
    </row>
    <row r="40" customFormat="false" ht="14" hidden="false" customHeight="false" outlineLevel="0" collapsed="false">
      <c r="A40" s="0" t="s">
        <v>53</v>
      </c>
      <c r="B40" s="0" t="n">
        <f aca="false">'Entropy Initial'!B39*'Error Initial'!B39</f>
        <v>0.118463614292871</v>
      </c>
      <c r="C40" s="0" t="n">
        <f aca="false">'Entropy Initial'!C39*'Error Initial'!C39</f>
        <v>0.346396135183135</v>
      </c>
      <c r="D40" s="0" t="n">
        <f aca="false">'Entropy Initial'!D39*'Error Initial'!D39</f>
        <v>0.29572150976369</v>
      </c>
      <c r="E40" s="0" t="n">
        <f aca="false">'Entropy Initial'!E39*'Error Initial'!E39</f>
        <v>0.0909127366193337</v>
      </c>
      <c r="F40" s="0" t="n">
        <f aca="false">'Entropy Initial'!F39*'Error Initial'!F39</f>
        <v>0.319546649300484</v>
      </c>
      <c r="G40" s="0" t="n">
        <f aca="false">'Entropy Initial'!G39*'Error Initial'!G39</f>
        <v>0.295840773214828</v>
      </c>
      <c r="H40" s="0" t="n">
        <f aca="false">'Entropy Initial'!H39*'Error Initial'!H39</f>
        <v>0.467904951030864</v>
      </c>
      <c r="I40" s="0" t="n">
        <f aca="false">'Entropy Initial'!I39*'Error Initial'!I39</f>
        <v>0.126303905096271</v>
      </c>
      <c r="J40" s="0" t="n">
        <f aca="false">'Entropy Initial'!J39*'Error Initial'!J39</f>
        <v>0.351078469771316</v>
      </c>
      <c r="K40" s="0" t="n">
        <f aca="false">'Entropy Initial'!K39*'Error Initial'!K39</f>
        <v>0.0992640112331306</v>
      </c>
      <c r="L40" s="0" t="n">
        <f aca="false">'Entropy Initial'!L39*'Error Initial'!L39</f>
        <v>0.112014018952928</v>
      </c>
      <c r="M40" s="0" t="n">
        <f aca="false">'Entropy Initial'!M39*'Error Initial'!M39</f>
        <v>0.0948893653999994</v>
      </c>
      <c r="N40" s="0" t="n">
        <f aca="false">'Entropy Initial'!N39*'Error Initial'!N39</f>
        <v>0.155822334272595</v>
      </c>
      <c r="O40" s="0" t="n">
        <f aca="false">'Entropy Initial'!O39*'Error Initial'!O39</f>
        <v>0.136563387658486</v>
      </c>
      <c r="P40" s="0" t="n">
        <f aca="false">'Entropy Initial'!P39*'Error Initial'!P39</f>
        <v>0.128858700579088</v>
      </c>
      <c r="R40" s="0" t="n">
        <f aca="false">TTEST(B40:J40,K40:P40,2,2)</f>
        <v>0.0166777427609696</v>
      </c>
    </row>
    <row r="41" customFormat="false" ht="14" hidden="false" customHeight="false" outlineLevel="0" collapsed="false">
      <c r="A41" s="0" t="s">
        <v>54</v>
      </c>
      <c r="B41" s="0" t="n">
        <f aca="false">'Entropy Initial'!B40*'Error Initial'!B40</f>
        <v>0.134748937047468</v>
      </c>
      <c r="C41" s="0" t="n">
        <f aca="false">'Entropy Initial'!C40*'Error Initial'!C40</f>
        <v>0.089489047485671</v>
      </c>
      <c r="D41" s="0" t="n">
        <f aca="false">'Entropy Initial'!D40*'Error Initial'!D40</f>
        <v>0.144698134677318</v>
      </c>
      <c r="E41" s="0" t="n">
        <f aca="false">'Entropy Initial'!E40*'Error Initial'!E40</f>
        <v>0.0755319013573756</v>
      </c>
      <c r="F41" s="0" t="n">
        <f aca="false">'Entropy Initial'!F40*'Error Initial'!F40</f>
        <v>0.0262852133065672</v>
      </c>
      <c r="G41" s="0" t="n">
        <f aca="false">'Entropy Initial'!G40*'Error Initial'!G40</f>
        <v>0.0806420976408452</v>
      </c>
      <c r="H41" s="0" t="n">
        <f aca="false">'Entropy Initial'!H40*'Error Initial'!H40</f>
        <v>0.0541188403078017</v>
      </c>
      <c r="I41" s="0" t="n">
        <f aca="false">'Entropy Initial'!I40*'Error Initial'!I40</f>
        <v>0.118494025087281</v>
      </c>
      <c r="J41" s="0" t="n">
        <f aca="false">'Entropy Initial'!J40*'Error Initial'!J40</f>
        <v>0.0421716990304617</v>
      </c>
      <c r="K41" s="0" t="n">
        <f aca="false">'Entropy Initial'!K40*'Error Initial'!K40</f>
        <v>0.0598216382555018</v>
      </c>
      <c r="L41" s="0" t="n">
        <f aca="false">'Entropy Initial'!L40*'Error Initial'!L40</f>
        <v>0.225296888818782</v>
      </c>
      <c r="M41" s="0" t="n">
        <f aca="false">'Entropy Initial'!M40*'Error Initial'!M40</f>
        <v>0.0672813332529217</v>
      </c>
      <c r="N41" s="0" t="n">
        <f aca="false">'Entropy Initial'!N40*'Error Initial'!N40</f>
        <v>0.110996716468767</v>
      </c>
      <c r="O41" s="0" t="n">
        <f aca="false">'Entropy Initial'!O40*'Error Initial'!O40</f>
        <v>0.189556999675904</v>
      </c>
      <c r="P41" s="0" t="n">
        <f aca="false">'Entropy Initial'!P40*'Error Initial'!P40</f>
        <v>0.165431590092975</v>
      </c>
      <c r="R41" s="0" t="n">
        <f aca="false">TTEST(B41:J41,K41:P41,2,2)</f>
        <v>0.0889094594426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6:08:42Z</dcterms:created>
  <dc:creator>ews-labadm</dc:creator>
  <dc:description/>
  <dc:language>en-US</dc:language>
  <cp:lastModifiedBy>Jonathan Buie</cp:lastModifiedBy>
  <dcterms:modified xsi:type="dcterms:W3CDTF">2014-12-03T20:54:08Z</dcterms:modified>
  <cp:revision>0</cp:revision>
  <dc:subject/>
  <dc:title/>
</cp:coreProperties>
</file>