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3709051587049"/>
          <c:y val="0.00589117990329569"/>
          <c:w val="0.941129699128554"/>
          <c:h val="0.994108820096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19.5416666666667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41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20.8333333333333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11.333333333333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.35416666666667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</c:v>
                </c:pt>
                <c:pt idx="21">
                  <c:v>0.0208333333333333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1.04166666666667</c:v>
                </c:pt>
                <c:pt idx="1">
                  <c:v>0</c:v>
                </c:pt>
                <c:pt idx="2">
                  <c:v>0</c:v>
                </c:pt>
                <c:pt idx="3">
                  <c:v>23.1666666666667</c:v>
                </c:pt>
                <c:pt idx="4">
                  <c:v>0.0416666666666667</c:v>
                </c:pt>
                <c:pt idx="5">
                  <c:v>0</c:v>
                </c:pt>
                <c:pt idx="6">
                  <c:v>18.5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2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2.54166666666667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32.541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3.33333333333333</c:v>
                </c:pt>
                <c:pt idx="2">
                  <c:v>0</c:v>
                </c:pt>
                <c:pt idx="3">
                  <c:v>0.333333333333333</c:v>
                </c:pt>
                <c:pt idx="4">
                  <c:v>0.0416666666666667</c:v>
                </c:pt>
                <c:pt idx="5">
                  <c:v>2.33333333333333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208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19.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.833333333333333</c:v>
                </c:pt>
                <c:pt idx="6">
                  <c:v>0</c:v>
                </c:pt>
                <c:pt idx="7">
                  <c:v>0</c:v>
                </c:pt>
                <c:pt idx="8">
                  <c:v>11</c:v>
                </c:pt>
                <c:pt idx="9">
                  <c:v>0.520833333333333</c:v>
                </c:pt>
                <c:pt idx="10">
                  <c:v>2</c:v>
                </c:pt>
                <c:pt idx="11">
                  <c:v>0.333333333333333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.333333333333333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2.3541666666667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1.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7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28.1666666666667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.5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04166666666667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26.1666666666667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.8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1</c:v>
                </c:pt>
                <c:pt idx="11">
                  <c:v>0</c:v>
                </c:pt>
                <c:pt idx="12">
                  <c:v>15.18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6875</c:v>
                </c:pt>
                <c:pt idx="10">
                  <c:v>0</c:v>
                </c:pt>
                <c:pt idx="11">
                  <c:v>0</c:v>
                </c:pt>
                <c:pt idx="12">
                  <c:v>0.354166666666667</c:v>
                </c:pt>
                <c:pt idx="13">
                  <c:v>32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.0208333333333333</c:v>
                </c:pt>
                <c:pt idx="22">
                  <c:v>0.666666666666667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25.5</c:v>
                </c:pt>
                <c:pt idx="15">
                  <c:v>0.5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1.5</c:v>
                </c:pt>
                <c:pt idx="12">
                  <c:v>0.0208333333333333</c:v>
                </c:pt>
                <c:pt idx="13">
                  <c:v>1</c:v>
                </c:pt>
                <c:pt idx="14">
                  <c:v>2</c:v>
                </c:pt>
                <c:pt idx="15">
                  <c:v>18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0.5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854166666666667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04166666666667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0208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3.33333333333333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1.541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.333333333333333</c:v>
                </c:pt>
                <c:pt idx="8">
                  <c:v>0</c:v>
                </c:pt>
                <c:pt idx="9">
                  <c:v>0.0208333333333333</c:v>
                </c:pt>
                <c:pt idx="10">
                  <c:v>0.333333333333333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.5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6.5</c:v>
                </c:pt>
                <c:pt idx="20">
                  <c:v>0.333333333333333</c:v>
                </c:pt>
                <c:pt idx="21">
                  <c:v>0.3541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.541666666666667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2.6666666666667</c:v>
                </c:pt>
                <c:pt idx="21">
                  <c:v>0.0208333333333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1</c:v>
                </c:pt>
                <c:pt idx="12">
                  <c:v>0.020833333333333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9.187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3.5</c:v>
                </c:pt>
                <c:pt idx="7">
                  <c:v>0</c:v>
                </c:pt>
                <c:pt idx="8">
                  <c:v>0</c:v>
                </c:pt>
                <c:pt idx="9">
                  <c:v>0.0208333333333333</c:v>
                </c:pt>
                <c:pt idx="10">
                  <c:v>1</c:v>
                </c:pt>
                <c:pt idx="11">
                  <c:v>0</c:v>
                </c:pt>
                <c:pt idx="12">
                  <c:v>0.0208333333333333</c:v>
                </c:pt>
                <c:pt idx="13">
                  <c:v>0.333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19.5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.041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54166666666667</c:v>
                </c:pt>
                <c:pt idx="10">
                  <c:v>0</c:v>
                </c:pt>
                <c:pt idx="11">
                  <c:v>0</c:v>
                </c:pt>
                <c:pt idx="12">
                  <c:v>0.0208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208333333333333</c:v>
                </c:pt>
                <c:pt idx="22">
                  <c:v>0</c:v>
                </c:pt>
                <c:pt idx="23">
                  <c:v>25.3333333333333</c:v>
                </c:pt>
              </c:numCache>
            </c:numRef>
          </c:val>
        </c:ser>
        <c:gapWidth val="150"/>
        <c:overlap val="100"/>
        <c:axId val="34793062"/>
        <c:axId val="89932455"/>
      </c:barChart>
      <c:catAx>
        <c:axId val="347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2455"/>
        <c:crossesAt val="0"/>
        <c:auto val="1"/>
        <c:lblAlgn val="ctr"/>
        <c:lblOffset val="100"/>
        <c:noMultiLvlLbl val="0"/>
      </c:catAx>
      <c:valAx>
        <c:axId val="8993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7127409197888"/>
          <c:y val="0.0190073917634636"/>
          <c:w val="0.031422937472171"/>
          <c:h val="0.933251820152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56044236224"/>
          <c:y val="0.00883250361329691"/>
          <c:w val="0.942091340791025"/>
          <c:h val="0.991167496386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6</c:v>
                </c:pt>
                <c:pt idx="1">
                  <c:v>0.0333333333333333</c:v>
                </c:pt>
                <c:pt idx="2">
                  <c:v>3</c:v>
                </c:pt>
                <c:pt idx="3">
                  <c:v>1.5</c:v>
                </c:pt>
                <c:pt idx="4">
                  <c:v>0.0333333333333333</c:v>
                </c:pt>
                <c:pt idx="5">
                  <c:v>0</c:v>
                </c:pt>
                <c:pt idx="6">
                  <c:v>0.0666666666666667</c:v>
                </c:pt>
                <c:pt idx="7">
                  <c:v>2.1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</c:v>
                </c:pt>
                <c:pt idx="1">
                  <c:v>34.0333333333333</c:v>
                </c:pt>
                <c:pt idx="2">
                  <c:v>1.5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19.5666666666667</c:v>
                </c:pt>
                <c:pt idx="7">
                  <c:v>1.6</c:v>
                </c:pt>
                <c:pt idx="8">
                  <c:v>0.6</c:v>
                </c:pt>
                <c:pt idx="9">
                  <c:v>5.5</c:v>
                </c:pt>
                <c:pt idx="10">
                  <c:v>10.5</c:v>
                </c:pt>
                <c:pt idx="11">
                  <c:v>0</c:v>
                </c:pt>
                <c:pt idx="12">
                  <c:v>0</c:v>
                </c:pt>
                <c:pt idx="13">
                  <c:v>6.36666666666667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18</c:v>
                </c:pt>
                <c:pt idx="1">
                  <c:v>2.03333333333333</c:v>
                </c:pt>
                <c:pt idx="2">
                  <c:v>39</c:v>
                </c:pt>
                <c:pt idx="3">
                  <c:v>3</c:v>
                </c:pt>
                <c:pt idx="4">
                  <c:v>0.0333333333333333</c:v>
                </c:pt>
                <c:pt idx="5">
                  <c:v>0</c:v>
                </c:pt>
                <c:pt idx="6">
                  <c:v>0.0666666666666667</c:v>
                </c:pt>
                <c:pt idx="7">
                  <c:v>1.1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2</c:v>
                </c:pt>
                <c:pt idx="1">
                  <c:v>0.0333333333333333</c:v>
                </c:pt>
                <c:pt idx="2">
                  <c:v>4.5</c:v>
                </c:pt>
                <c:pt idx="3">
                  <c:v>37.5</c:v>
                </c:pt>
                <c:pt idx="4">
                  <c:v>0.0333333333333333</c:v>
                </c:pt>
                <c:pt idx="5">
                  <c:v>0</c:v>
                </c:pt>
                <c:pt idx="6">
                  <c:v>0.0666666666666667</c:v>
                </c:pt>
                <c:pt idx="7">
                  <c:v>0.1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30.5333333333333</c:v>
                </c:pt>
                <c:pt idx="5">
                  <c:v>0</c:v>
                </c:pt>
                <c:pt idx="6">
                  <c:v>0.0666666666666667</c:v>
                </c:pt>
                <c:pt idx="7">
                  <c:v>0.6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24.6666666666667</c:v>
                </c:pt>
                <c:pt idx="6">
                  <c:v>0.0666666666666667</c:v>
                </c:pt>
                <c:pt idx="7">
                  <c:v>0.1</c:v>
                </c:pt>
                <c:pt idx="8">
                  <c:v>0.1</c:v>
                </c:pt>
                <c:pt idx="9">
                  <c:v>0.666666666666667</c:v>
                </c:pt>
                <c:pt idx="10">
                  <c:v>0.5</c:v>
                </c:pt>
                <c:pt idx="11">
                  <c:v>0</c:v>
                </c:pt>
                <c:pt idx="12">
                  <c:v>0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</c:v>
                </c:pt>
                <c:pt idx="1">
                  <c:v>1.53333333333333</c:v>
                </c:pt>
                <c:pt idx="2">
                  <c:v>0</c:v>
                </c:pt>
                <c:pt idx="3">
                  <c:v>0</c:v>
                </c:pt>
                <c:pt idx="4">
                  <c:v>1.53333333333333</c:v>
                </c:pt>
                <c:pt idx="5">
                  <c:v>0</c:v>
                </c:pt>
                <c:pt idx="6">
                  <c:v>14.0666666666667</c:v>
                </c:pt>
                <c:pt idx="7">
                  <c:v>0.1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03333333333333</c:v>
                </c:pt>
                <c:pt idx="14">
                  <c:v>0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5</c:v>
                </c:pt>
                <c:pt idx="6">
                  <c:v>0.0666666666666667</c:v>
                </c:pt>
                <c:pt idx="7">
                  <c:v>19.6</c:v>
                </c:pt>
                <c:pt idx="8">
                  <c:v>0.1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5</c:v>
                </c:pt>
                <c:pt idx="1">
                  <c:v>1.03333333333333</c:v>
                </c:pt>
                <c:pt idx="2">
                  <c:v>0.5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0.0666666666666667</c:v>
                </c:pt>
                <c:pt idx="7">
                  <c:v>0.1</c:v>
                </c:pt>
                <c:pt idx="8">
                  <c:v>38.6</c:v>
                </c:pt>
                <c:pt idx="9">
                  <c:v>0</c:v>
                </c:pt>
                <c:pt idx="10">
                  <c:v>0.5</c:v>
                </c:pt>
                <c:pt idx="11">
                  <c:v>1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533333333333333</c:v>
                </c:pt>
                <c:pt idx="5">
                  <c:v>0.833333333333333</c:v>
                </c:pt>
                <c:pt idx="6">
                  <c:v>1.06666666666667</c:v>
                </c:pt>
                <c:pt idx="7">
                  <c:v>0.6</c:v>
                </c:pt>
                <c:pt idx="8">
                  <c:v>4.6</c:v>
                </c:pt>
                <c:pt idx="9">
                  <c:v>19.8333333333333</c:v>
                </c:pt>
                <c:pt idx="10">
                  <c:v>10.5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</c:v>
                </c:pt>
                <c:pt idx="1">
                  <c:v>1.0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0.0666666666666667</c:v>
                </c:pt>
                <c:pt idx="7">
                  <c:v>1.6</c:v>
                </c:pt>
                <c:pt idx="8">
                  <c:v>0.1</c:v>
                </c:pt>
                <c:pt idx="9">
                  <c:v>13.5</c:v>
                </c:pt>
                <c:pt idx="10">
                  <c:v>11.5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3.5</c:v>
                </c:pt>
                <c:pt idx="1">
                  <c:v>0.0333333333333333</c:v>
                </c:pt>
                <c:pt idx="2">
                  <c:v>6.5</c:v>
                </c:pt>
                <c:pt idx="3">
                  <c:v>2.5</c:v>
                </c:pt>
                <c:pt idx="4">
                  <c:v>1.03333333333333</c:v>
                </c:pt>
                <c:pt idx="5">
                  <c:v>0</c:v>
                </c:pt>
                <c:pt idx="6">
                  <c:v>0.566666666666667</c:v>
                </c:pt>
                <c:pt idx="7">
                  <c:v>0.1</c:v>
                </c:pt>
                <c:pt idx="8">
                  <c:v>2.1</c:v>
                </c:pt>
                <c:pt idx="9">
                  <c:v>0</c:v>
                </c:pt>
                <c:pt idx="10">
                  <c:v>0</c:v>
                </c:pt>
                <c:pt idx="11">
                  <c:v>39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1</c:v>
                </c:pt>
                <c:pt idx="3">
                  <c:v>0.5</c:v>
                </c:pt>
                <c:pt idx="4">
                  <c:v>0.0333333333333333</c:v>
                </c:pt>
                <c:pt idx="5">
                  <c:v>0</c:v>
                </c:pt>
                <c:pt idx="6">
                  <c:v>0.0666666666666667</c:v>
                </c:pt>
                <c:pt idx="7">
                  <c:v>0.1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9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</c:v>
                </c:pt>
                <c:pt idx="1">
                  <c:v>1.0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1.06666666666667</c:v>
                </c:pt>
                <c:pt idx="7">
                  <c:v>0.1</c:v>
                </c:pt>
                <c:pt idx="8">
                  <c:v>0.1</c:v>
                </c:pt>
                <c:pt idx="9">
                  <c:v>0.5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28.2</c:v>
                </c:pt>
                <c:pt idx="14">
                  <c:v>2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</c:v>
                </c:pt>
                <c:pt idx="6">
                  <c:v>5.06666666666667</c:v>
                </c:pt>
                <c:pt idx="7">
                  <c:v>0.1</c:v>
                </c:pt>
                <c:pt idx="8">
                  <c:v>0.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03333333333333</c:v>
                </c:pt>
                <c:pt idx="14">
                  <c:v>22.5</c:v>
                </c:pt>
              </c:numCache>
            </c:numRef>
          </c:val>
        </c:ser>
        <c:gapWidth val="150"/>
        <c:overlap val="100"/>
        <c:axId val="33255709"/>
        <c:axId val="26760613"/>
      </c:barChart>
      <c:catAx>
        <c:axId val="332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0613"/>
        <c:crossesAt val="0"/>
        <c:auto val="1"/>
        <c:lblAlgn val="ctr"/>
        <c:lblOffset val="100"/>
        <c:noMultiLvlLbl val="0"/>
      </c:catAx>
      <c:valAx>
        <c:axId val="2676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090320935717"/>
          <c:y val="0.0730688935281837"/>
          <c:w val="0.030372565892214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710784605318"/>
          <c:y val="0.00608587850783271"/>
          <c:w val="0.945273927785379"/>
          <c:h val="0.9939141214921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5.1666666666667</c:v>
                </c:pt>
                <c:pt idx="1">
                  <c:v>0</c:v>
                </c:pt>
                <c:pt idx="2">
                  <c:v>0.0138888888888889</c:v>
                </c:pt>
                <c:pt idx="3">
                  <c:v>1</c:v>
                </c:pt>
                <c:pt idx="4">
                  <c:v>0.5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8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4.3472222222222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1.54166666666667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1.5</c:v>
                </c:pt>
                <c:pt idx="1">
                  <c:v>0</c:v>
                </c:pt>
                <c:pt idx="2">
                  <c:v>0.0138888888888889</c:v>
                </c:pt>
                <c:pt idx="3">
                  <c:v>19.1666666666667</c:v>
                </c:pt>
                <c:pt idx="4">
                  <c:v>1</c:v>
                </c:pt>
                <c:pt idx="5">
                  <c:v>0.0416666666666667</c:v>
                </c:pt>
                <c:pt idx="6">
                  <c:v>3.5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39</c:v>
                </c:pt>
                <c:pt idx="5">
                  <c:v>0.0416666666666667</c:v>
                </c:pt>
                <c:pt idx="6">
                  <c:v>3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0.0138888888888889</c:v>
                </c:pt>
                <c:pt idx="3">
                  <c:v>0</c:v>
                </c:pt>
                <c:pt idx="4">
                  <c:v>0.5</c:v>
                </c:pt>
                <c:pt idx="5">
                  <c:v>12.5416666666667</c:v>
                </c:pt>
                <c:pt idx="6">
                  <c:v>0</c:v>
                </c:pt>
                <c:pt idx="7">
                  <c:v>0.5</c:v>
                </c:pt>
                <c:pt idx="8">
                  <c:v>0.020833333333333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.5</c:v>
                </c:pt>
                <c:pt idx="4">
                  <c:v>2.83333333333333</c:v>
                </c:pt>
                <c:pt idx="5">
                  <c:v>0.0416666666666667</c:v>
                </c:pt>
                <c:pt idx="6">
                  <c:v>12.5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.0138888888888889</c:v>
                </c:pt>
                <c:pt idx="3">
                  <c:v>0.5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2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1.04166666666667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.333333333333333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21.020833333333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.333333333333333</c:v>
                </c:pt>
                <c:pt idx="5">
                  <c:v>5.541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2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1041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3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1.34722222222222</c:v>
                </c:pt>
                <c:pt idx="3">
                  <c:v>0.5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1</c:v>
                </c:pt>
                <c:pt idx="8">
                  <c:v>0.0208333333333333</c:v>
                </c:pt>
                <c:pt idx="9">
                  <c:v>0</c:v>
                </c:pt>
                <c:pt idx="10">
                  <c:v>18.5</c:v>
                </c:pt>
                <c:pt idx="11">
                  <c:v>0</c:v>
                </c:pt>
                <c:pt idx="12">
                  <c:v>2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.333333333333333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3333333333333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333333333333333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1</c:v>
                </c:pt>
                <c:pt idx="8">
                  <c:v>0.0208333333333333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20.1666666666667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.333333333333333</c:v>
                </c:pt>
                <c:pt idx="19">
                  <c:v>1.041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22.4375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333333333333333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513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10416666666667</c:v>
                </c:pt>
                <c:pt idx="14">
                  <c:v>13.5416666666667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513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.104166666666667</c:v>
                </c:pt>
                <c:pt idx="14">
                  <c:v>5.54166666666667</c:v>
                </c:pt>
                <c:pt idx="15">
                  <c:v>16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.5</c:v>
                </c:pt>
                <c:pt idx="8">
                  <c:v>0.0208333333333333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27</c:v>
                </c:pt>
                <c:pt idx="17">
                  <c:v>0</c:v>
                </c:pt>
                <c:pt idx="18">
                  <c:v>0</c:v>
                </c:pt>
                <c:pt idx="19">
                  <c:v>0.541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770833333333333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11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2.5</c:v>
                </c:pt>
                <c:pt idx="5">
                  <c:v>2.04166666666667</c:v>
                </c:pt>
                <c:pt idx="6">
                  <c:v>0.5</c:v>
                </c:pt>
                <c:pt idx="7">
                  <c:v>0</c:v>
                </c:pt>
                <c:pt idx="8">
                  <c:v>0.0208333333333333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5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66666666666667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.333333333333333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0.5</c:v>
                </c:pt>
                <c:pt idx="8">
                  <c:v>4.5208333333333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541666666666667</c:v>
                </c:pt>
                <c:pt idx="15">
                  <c:v>0</c:v>
                </c:pt>
                <c:pt idx="16">
                  <c:v>1.5</c:v>
                </c:pt>
                <c:pt idx="17">
                  <c:v>0</c:v>
                </c:pt>
                <c:pt idx="18">
                  <c:v>0.333333333333333</c:v>
                </c:pt>
                <c:pt idx="19">
                  <c:v>27.208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6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0.5</c:v>
                </c:pt>
                <c:pt idx="8">
                  <c:v>0.0208333333333333</c:v>
                </c:pt>
                <c:pt idx="9">
                  <c:v>4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1041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2.04166666666667</c:v>
                </c:pt>
                <c:pt idx="6">
                  <c:v>1.5</c:v>
                </c:pt>
                <c:pt idx="7">
                  <c:v>0</c:v>
                </c:pt>
                <c:pt idx="8">
                  <c:v>0.0208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04166666666667</c:v>
                </c:pt>
                <c:pt idx="14">
                  <c:v>0.041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6.33333333333333</c:v>
                </c:pt>
                <c:pt idx="19">
                  <c:v>0.37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1.6666666666667</c:v>
                </c:pt>
              </c:numCache>
            </c:numRef>
          </c:val>
        </c:ser>
        <c:gapWidth val="150"/>
        <c:overlap val="100"/>
        <c:axId val="16870004"/>
        <c:axId val="25195665"/>
      </c:barChart>
      <c:catAx>
        <c:axId val="168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5665"/>
        <c:crossesAt val="0"/>
        <c:auto val="1"/>
        <c:lblAlgn val="ctr"/>
        <c:lblOffset val="100"/>
        <c:noMultiLvlLbl val="0"/>
      </c:catAx>
      <c:valAx>
        <c:axId val="2519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9312355005651"/>
          <c:y val="0.0231037980389947"/>
          <c:w val="0.0293855213848076"/>
          <c:h val="0.914459596528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0885455355816"/>
          <c:y val="0.00864215614471953"/>
          <c:w val="0.94601099390878"/>
          <c:h val="0.9913578438552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11.0333333333333</c:v>
                </c:pt>
                <c:pt idx="1">
                  <c:v>0.533333333333333</c:v>
                </c:pt>
                <c:pt idx="2">
                  <c:v>2.03333333333333</c:v>
                </c:pt>
                <c:pt idx="3">
                  <c:v>2.06666666666667</c:v>
                </c:pt>
                <c:pt idx="4">
                  <c:v>0</c:v>
                </c:pt>
                <c:pt idx="5">
                  <c:v>0.0222222222222222</c:v>
                </c:pt>
                <c:pt idx="6">
                  <c:v>0.033333333333333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2.03333333333333</c:v>
                </c:pt>
                <c:pt idx="1">
                  <c:v>31.0333333333333</c:v>
                </c:pt>
                <c:pt idx="2">
                  <c:v>5.03333333333333</c:v>
                </c:pt>
                <c:pt idx="3">
                  <c:v>3.06666666666667</c:v>
                </c:pt>
                <c:pt idx="4">
                  <c:v>0</c:v>
                </c:pt>
                <c:pt idx="5">
                  <c:v>0.522222222222222</c:v>
                </c:pt>
                <c:pt idx="6">
                  <c:v>24.5333333333333</c:v>
                </c:pt>
                <c:pt idx="7">
                  <c:v>0.5</c:v>
                </c:pt>
                <c:pt idx="8">
                  <c:v>0.5</c:v>
                </c:pt>
                <c:pt idx="9">
                  <c:v>8.5</c:v>
                </c:pt>
                <c:pt idx="10">
                  <c:v>4</c:v>
                </c:pt>
                <c:pt idx="11">
                  <c:v>0.0333333333333333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26.5333333333333</c:v>
                </c:pt>
                <c:pt idx="1">
                  <c:v>0.0333333333333333</c:v>
                </c:pt>
                <c:pt idx="2">
                  <c:v>44.0333333333333</c:v>
                </c:pt>
                <c:pt idx="3">
                  <c:v>9.73333333333333</c:v>
                </c:pt>
                <c:pt idx="4">
                  <c:v>0</c:v>
                </c:pt>
                <c:pt idx="5">
                  <c:v>0.0222222222222222</c:v>
                </c:pt>
                <c:pt idx="6">
                  <c:v>0.033333333333333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03333333333333</c:v>
                </c:pt>
                <c:pt idx="12">
                  <c:v>0.5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533333333333333</c:v>
                </c:pt>
                <c:pt idx="2">
                  <c:v>1.53333333333333</c:v>
                </c:pt>
                <c:pt idx="3">
                  <c:v>29.5666666666667</c:v>
                </c:pt>
                <c:pt idx="4">
                  <c:v>0</c:v>
                </c:pt>
                <c:pt idx="5">
                  <c:v>0.355555555555556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40.5</c:v>
                </c:pt>
                <c:pt idx="5">
                  <c:v>0.0222222222222222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0.0333333333333333</c:v>
                </c:pt>
                <c:pt idx="2">
                  <c:v>0.5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29.1888888888889</c:v>
                </c:pt>
                <c:pt idx="6">
                  <c:v>0.0333333333333333</c:v>
                </c:pt>
                <c:pt idx="7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1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533333333333333</c:v>
                </c:pt>
                <c:pt idx="2">
                  <c:v>0.533333333333333</c:v>
                </c:pt>
                <c:pt idx="3">
                  <c:v>0.566666666666667</c:v>
                </c:pt>
                <c:pt idx="4">
                  <c:v>0</c:v>
                </c:pt>
                <c:pt idx="5">
                  <c:v>0.0222222222222222</c:v>
                </c:pt>
                <c:pt idx="6">
                  <c:v>13.0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.533333333333333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222222222222222</c:v>
                </c:pt>
                <c:pt idx="6">
                  <c:v>0.0333333333333333</c:v>
                </c:pt>
                <c:pt idx="7">
                  <c:v>25</c:v>
                </c:pt>
                <c:pt idx="8">
                  <c:v>0</c:v>
                </c:pt>
                <c:pt idx="9">
                  <c:v>1</c:v>
                </c:pt>
                <c:pt idx="10">
                  <c:v>2.5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4.0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.5</c:v>
                </c:pt>
                <c:pt idx="5">
                  <c:v>0.0222222222222222</c:v>
                </c:pt>
                <c:pt idx="6">
                  <c:v>0.0333333333333333</c:v>
                </c:pt>
                <c:pt idx="7">
                  <c:v>0</c:v>
                </c:pt>
                <c:pt idx="8">
                  <c:v>45</c:v>
                </c:pt>
                <c:pt idx="9">
                  <c:v>0.5</c:v>
                </c:pt>
                <c:pt idx="10">
                  <c:v>1</c:v>
                </c:pt>
                <c:pt idx="11">
                  <c:v>0.5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2.53333333333333</c:v>
                </c:pt>
                <c:pt idx="1">
                  <c:v>2.03333333333333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222222222222222</c:v>
                </c:pt>
                <c:pt idx="6">
                  <c:v>0.0333333333333333</c:v>
                </c:pt>
                <c:pt idx="7">
                  <c:v>0</c:v>
                </c:pt>
                <c:pt idx="8">
                  <c:v>1.33333333333333</c:v>
                </c:pt>
                <c:pt idx="9">
                  <c:v>11.5</c:v>
                </c:pt>
                <c:pt idx="10">
                  <c:v>2.5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2.03333333333333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355555555555556</c:v>
                </c:pt>
                <c:pt idx="6">
                  <c:v>0.0333333333333333</c:v>
                </c:pt>
                <c:pt idx="7">
                  <c:v>2.5</c:v>
                </c:pt>
                <c:pt idx="8">
                  <c:v>0</c:v>
                </c:pt>
                <c:pt idx="9">
                  <c:v>10</c:v>
                </c:pt>
                <c:pt idx="10">
                  <c:v>15.5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4.03333333333333</c:v>
                </c:pt>
                <c:pt idx="3">
                  <c:v>6.4</c:v>
                </c:pt>
                <c:pt idx="4">
                  <c:v>0</c:v>
                </c:pt>
                <c:pt idx="5">
                  <c:v>0.0222222222222222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8.0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2.06666666666667</c:v>
                </c:pt>
                <c:pt idx="4">
                  <c:v>0</c:v>
                </c:pt>
                <c:pt idx="5">
                  <c:v>0.355555555555556</c:v>
                </c:pt>
                <c:pt idx="6">
                  <c:v>0.0333333333333333</c:v>
                </c:pt>
                <c:pt idx="7">
                  <c:v>0</c:v>
                </c:pt>
                <c:pt idx="8">
                  <c:v>0.666666666666667</c:v>
                </c:pt>
                <c:pt idx="9">
                  <c:v>0</c:v>
                </c:pt>
                <c:pt idx="10">
                  <c:v>0</c:v>
                </c:pt>
                <c:pt idx="11">
                  <c:v>0.0333333333333333</c:v>
                </c:pt>
                <c:pt idx="12">
                  <c:v>46.5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533333333333333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222222222222222</c:v>
                </c:pt>
                <c:pt idx="6">
                  <c:v>1.0333333333333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.0333333333333333</c:v>
                </c:pt>
                <c:pt idx="12">
                  <c:v>0</c:v>
                </c:pt>
                <c:pt idx="13">
                  <c:v>33</c:v>
                </c:pt>
                <c:pt idx="1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222222222222222</c:v>
                </c:pt>
                <c:pt idx="6">
                  <c:v>3.0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.5</c:v>
                </c:pt>
                <c:pt idx="14">
                  <c:v>46</c:v>
                </c:pt>
              </c:numCache>
            </c:numRef>
          </c:val>
        </c:ser>
        <c:gapWidth val="150"/>
        <c:overlap val="100"/>
        <c:axId val="64477705"/>
        <c:axId val="73085967"/>
      </c:barChart>
      <c:catAx>
        <c:axId val="644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5967"/>
        <c:crossesAt val="0"/>
        <c:auto val="1"/>
        <c:lblAlgn val="ctr"/>
        <c:lblOffset val="100"/>
        <c:noMultiLvlLbl val="0"/>
      </c:catAx>
      <c:valAx>
        <c:axId val="7308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0540781458921"/>
          <c:y val="0.109857917093892"/>
          <c:w val="0.0283167434259397"/>
          <c:h val="0.775084224403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139680</xdr:rowOff>
    </xdr:from>
    <xdr:to>
      <xdr:col>14</xdr:col>
      <xdr:colOff>7020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202320" y="139680"/>
        <a:ext cx="1131876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4200</xdr:colOff>
      <xdr:row>38</xdr:row>
      <xdr:rowOff>0</xdr:rowOff>
    </xdr:from>
    <xdr:to>
      <xdr:col>14</xdr:col>
      <xdr:colOff>690480</xdr:colOff>
      <xdr:row>63</xdr:row>
      <xdr:rowOff>38160</xdr:rowOff>
    </xdr:to>
    <xdr:graphicFrame>
      <xdr:nvGraphicFramePr>
        <xdr:cNvPr id="1" name="Chart 2"/>
        <xdr:cNvGraphicFramePr/>
      </xdr:nvGraphicFramePr>
      <xdr:xfrm>
        <a:off x="214200" y="6756480"/>
        <a:ext cx="1129536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511920</xdr:colOff>
      <xdr:row>36</xdr:row>
      <xdr:rowOff>165240</xdr:rowOff>
    </xdr:to>
    <xdr:graphicFrame>
      <xdr:nvGraphicFramePr>
        <xdr:cNvPr id="2" name="Chart 1"/>
        <xdr:cNvGraphicFramePr/>
      </xdr:nvGraphicFramePr>
      <xdr:xfrm>
        <a:off x="772920" y="177840"/>
        <a:ext cx="12103560" cy="63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6</xdr:col>
      <xdr:colOff>523800</xdr:colOff>
      <xdr:row>65</xdr:row>
      <xdr:rowOff>114480</xdr:rowOff>
    </xdr:to>
    <xdr:graphicFrame>
      <xdr:nvGraphicFramePr>
        <xdr:cNvPr id="3" name="Chart 2"/>
        <xdr:cNvGraphicFramePr/>
      </xdr:nvGraphicFramePr>
      <xdr:xfrm>
        <a:off x="772920" y="6756480"/>
        <a:ext cx="1211544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19.5416666666667</v>
      </c>
      <c r="C2" s="0" t="n">
        <v>0.0416666666666667</v>
      </c>
      <c r="D2" s="0" t="n">
        <v>0.0416666666666667</v>
      </c>
      <c r="E2" s="0" t="n">
        <v>1.04166666666667</v>
      </c>
      <c r="F2" s="0" t="n">
        <v>2.54166666666667</v>
      </c>
      <c r="G2" s="0" t="n">
        <v>0.0416666666666667</v>
      </c>
      <c r="H2" s="0" t="n">
        <v>0.0416666666666667</v>
      </c>
      <c r="I2" s="0" t="n">
        <v>0.0416666666666667</v>
      </c>
      <c r="J2" s="0" t="n">
        <v>0.0416666666666667</v>
      </c>
      <c r="K2" s="0" t="n">
        <v>0.0416666666666667</v>
      </c>
      <c r="L2" s="0" t="n">
        <v>0.0416666666666667</v>
      </c>
      <c r="M2" s="0" t="n">
        <v>0.0416666666666667</v>
      </c>
      <c r="N2" s="0" t="n">
        <v>0.0416666666666667</v>
      </c>
      <c r="O2" s="0" t="n">
        <v>0.0416666666666667</v>
      </c>
      <c r="P2" s="0" t="n">
        <v>0.0416666666666667</v>
      </c>
      <c r="Q2" s="0" t="n">
        <v>0.0416666666666667</v>
      </c>
      <c r="R2" s="0" t="n">
        <v>0.0416666666666667</v>
      </c>
      <c r="S2" s="0" t="n">
        <v>0.0416666666666667</v>
      </c>
      <c r="T2" s="0" t="n">
        <v>0.0416666666666667</v>
      </c>
      <c r="U2" s="0" t="n">
        <v>1.54166666666667</v>
      </c>
      <c r="V2" s="0" t="n">
        <v>0.541666666666667</v>
      </c>
      <c r="W2" s="0" t="n">
        <v>0.0416666666666667</v>
      </c>
      <c r="X2" s="0" t="n">
        <v>0.0416666666666667</v>
      </c>
      <c r="Y2" s="0" t="n">
        <v>0.0416666666666667</v>
      </c>
      <c r="Z2" s="0" t="n">
        <v>26</v>
      </c>
      <c r="AA2" s="0" t="n">
        <v>26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0.8333333333333</v>
      </c>
      <c r="D3" s="0" t="n">
        <v>0</v>
      </c>
      <c r="E3" s="0" t="n">
        <v>0</v>
      </c>
      <c r="F3" s="0" t="n">
        <v>0</v>
      </c>
      <c r="G3" s="0" t="n">
        <v>3.33333333333333</v>
      </c>
      <c r="H3" s="0" t="n">
        <v>0</v>
      </c>
      <c r="I3" s="0" t="n">
        <v>0</v>
      </c>
      <c r="J3" s="0" t="n">
        <v>1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333333333333333</v>
      </c>
      <c r="V3" s="0" t="n">
        <v>3.5</v>
      </c>
      <c r="W3" s="0" t="n">
        <v>0</v>
      </c>
      <c r="X3" s="0" t="n">
        <v>0</v>
      </c>
      <c r="Y3" s="0" t="n">
        <v>2</v>
      </c>
      <c r="Z3" s="0" t="n">
        <v>36</v>
      </c>
      <c r="AA3" s="0" t="n">
        <v>36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1</v>
      </c>
      <c r="C5" s="0" t="n">
        <v>0</v>
      </c>
      <c r="D5" s="0" t="n">
        <v>0</v>
      </c>
      <c r="E5" s="0" t="n">
        <v>23.1666666666667</v>
      </c>
      <c r="F5" s="0" t="n">
        <v>0.5</v>
      </c>
      <c r="G5" s="0" t="n">
        <v>0.333333333333333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5</v>
      </c>
      <c r="AA5" s="0" t="n">
        <v>25</v>
      </c>
    </row>
    <row r="6" customFormat="false" ht="14" hidden="false" customHeight="false" outlineLevel="0" collapsed="false">
      <c r="A6" s="0" t="s">
        <v>5</v>
      </c>
      <c r="B6" s="0" t="n">
        <v>0.541666666666667</v>
      </c>
      <c r="C6" s="0" t="n">
        <v>0.0416666666666667</v>
      </c>
      <c r="D6" s="0" t="n">
        <v>0.0416666666666667</v>
      </c>
      <c r="E6" s="0" t="n">
        <v>0.0416666666666667</v>
      </c>
      <c r="F6" s="0" t="n">
        <v>32.5416666666667</v>
      </c>
      <c r="G6" s="0" t="n">
        <v>0.0416666666666667</v>
      </c>
      <c r="H6" s="0" t="n">
        <v>0.0416666666666667</v>
      </c>
      <c r="I6" s="0" t="n">
        <v>0.0416666666666667</v>
      </c>
      <c r="J6" s="0" t="n">
        <v>0.0416666666666667</v>
      </c>
      <c r="K6" s="0" t="n">
        <v>0.0416666666666667</v>
      </c>
      <c r="L6" s="0" t="n">
        <v>0.0416666666666667</v>
      </c>
      <c r="M6" s="0" t="n">
        <v>1.04166666666667</v>
      </c>
      <c r="N6" s="0" t="n">
        <v>0.0416666666666667</v>
      </c>
      <c r="O6" s="0" t="n">
        <v>0.0416666666666667</v>
      </c>
      <c r="P6" s="0" t="n">
        <v>0.0416666666666667</v>
      </c>
      <c r="Q6" s="0" t="n">
        <v>0.0416666666666667</v>
      </c>
      <c r="R6" s="0" t="n">
        <v>0.0416666666666667</v>
      </c>
      <c r="S6" s="0" t="n">
        <v>0.0416666666666667</v>
      </c>
      <c r="T6" s="0" t="n">
        <v>1.04166666666667</v>
      </c>
      <c r="U6" s="0" t="n">
        <v>0.0416666666666667</v>
      </c>
      <c r="V6" s="0" t="n">
        <v>0.0416666666666667</v>
      </c>
      <c r="W6" s="0" t="n">
        <v>0.0416666666666667</v>
      </c>
      <c r="X6" s="0" t="n">
        <v>0.0416666666666667</v>
      </c>
      <c r="Y6" s="0" t="n">
        <v>0.0416666666666667</v>
      </c>
      <c r="Z6" s="0" t="n">
        <v>36</v>
      </c>
      <c r="AA6" s="0" t="n">
        <v>36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11.3333333333333</v>
      </c>
      <c r="D7" s="0" t="n">
        <v>0</v>
      </c>
      <c r="E7" s="0" t="n">
        <v>0</v>
      </c>
      <c r="F7" s="0" t="n">
        <v>0</v>
      </c>
      <c r="G7" s="0" t="n">
        <v>2.33333333333333</v>
      </c>
      <c r="H7" s="0" t="n">
        <v>0</v>
      </c>
      <c r="I7" s="0" t="n">
        <v>0</v>
      </c>
      <c r="J7" s="0" t="n">
        <v>0.833333333333333</v>
      </c>
      <c r="K7" s="0" t="n">
        <v>1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8</v>
      </c>
      <c r="U7" s="0" t="n">
        <v>0</v>
      </c>
      <c r="V7" s="0" t="n">
        <v>0.5</v>
      </c>
      <c r="W7" s="0" t="n">
        <v>0</v>
      </c>
      <c r="X7" s="0" t="n">
        <v>0</v>
      </c>
      <c r="Y7" s="0" t="n">
        <v>0</v>
      </c>
      <c r="Z7" s="0" t="n">
        <v>38</v>
      </c>
      <c r="AA7" s="0" t="n">
        <v>38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18.5</v>
      </c>
      <c r="F8" s="0" t="n">
        <v>0</v>
      </c>
      <c r="G8" s="0" t="n">
        <v>0</v>
      </c>
      <c r="H8" s="0" t="n">
        <v>1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3.5</v>
      </c>
      <c r="Y8" s="0" t="n">
        <v>0</v>
      </c>
      <c r="Z8" s="0" t="n">
        <v>23</v>
      </c>
      <c r="AA8" s="0" t="n">
        <v>23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1</v>
      </c>
      <c r="D9" s="0" t="n">
        <v>0.5</v>
      </c>
      <c r="E9" s="0" t="n">
        <v>0</v>
      </c>
      <c r="F9" s="0" t="n">
        <v>0</v>
      </c>
      <c r="G9" s="0" t="n">
        <v>0.5</v>
      </c>
      <c r="H9" s="0" t="n">
        <v>0</v>
      </c>
      <c r="I9" s="0" t="n">
        <v>19.3333333333333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.833333333333333</v>
      </c>
      <c r="O9" s="0" t="n">
        <v>0.5</v>
      </c>
      <c r="P9" s="0" t="n">
        <v>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33333333333333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26</v>
      </c>
      <c r="AA9" s="0" t="n">
        <v>26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11</v>
      </c>
      <c r="AA10" s="0" t="n">
        <v>11</v>
      </c>
    </row>
    <row r="11" customFormat="false" ht="14" hidden="false" customHeight="false" outlineLevel="0" collapsed="false">
      <c r="A11" s="0" t="s">
        <v>10</v>
      </c>
      <c r="B11" s="0" t="n">
        <v>0.0208333333333333</v>
      </c>
      <c r="C11" s="0" t="n">
        <v>1.35416666666667</v>
      </c>
      <c r="D11" s="0" t="n">
        <v>0.0208333333333333</v>
      </c>
      <c r="E11" s="0" t="n">
        <v>0.0208333333333333</v>
      </c>
      <c r="F11" s="0" t="n">
        <v>0.0208333333333333</v>
      </c>
      <c r="G11" s="0" t="n">
        <v>0.520833333333333</v>
      </c>
      <c r="H11" s="0" t="n">
        <v>0.0208333333333333</v>
      </c>
      <c r="I11" s="0" t="n">
        <v>0.0208333333333333</v>
      </c>
      <c r="J11" s="0" t="n">
        <v>0.520833333333333</v>
      </c>
      <c r="K11" s="0" t="n">
        <v>22.3541666666667</v>
      </c>
      <c r="L11" s="0" t="n">
        <v>0.0208333333333333</v>
      </c>
      <c r="M11" s="0" t="n">
        <v>0.0208333333333333</v>
      </c>
      <c r="N11" s="0" t="n">
        <v>0.0208333333333333</v>
      </c>
      <c r="O11" s="0" t="n">
        <v>0.6875</v>
      </c>
      <c r="P11" s="0" t="n">
        <v>0.0208333333333333</v>
      </c>
      <c r="Q11" s="0" t="n">
        <v>0.0208333333333333</v>
      </c>
      <c r="R11" s="0" t="n">
        <v>0.0208333333333333</v>
      </c>
      <c r="S11" s="0" t="n">
        <v>0.854166666666667</v>
      </c>
      <c r="T11" s="0" t="n">
        <v>1.02083333333333</v>
      </c>
      <c r="U11" s="0" t="n">
        <v>0.0208333333333333</v>
      </c>
      <c r="V11" s="0" t="n">
        <v>0.0208333333333333</v>
      </c>
      <c r="W11" s="0" t="n">
        <v>0.0208333333333333</v>
      </c>
      <c r="X11" s="0" t="n">
        <v>0.0208333333333333</v>
      </c>
      <c r="Y11" s="0" t="n">
        <v>0.354166666666667</v>
      </c>
      <c r="Z11" s="0" t="n">
        <v>28</v>
      </c>
      <c r="AA11" s="0" t="n">
        <v>28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2</v>
      </c>
      <c r="K12" s="0" t="n">
        <v>0</v>
      </c>
      <c r="L12" s="0" t="n">
        <v>28.1666666666667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.5</v>
      </c>
      <c r="S12" s="0" t="n">
        <v>0</v>
      </c>
      <c r="T12" s="0" t="n">
        <v>0</v>
      </c>
      <c r="U12" s="0" t="n">
        <v>0.333333333333333</v>
      </c>
      <c r="V12" s="0" t="n">
        <v>0</v>
      </c>
      <c r="W12" s="0" t="n">
        <v>0</v>
      </c>
      <c r="X12" s="0" t="n">
        <v>1</v>
      </c>
      <c r="Y12" s="0" t="n">
        <v>0</v>
      </c>
      <c r="Z12" s="0" t="n">
        <v>35</v>
      </c>
      <c r="AA12" s="0" t="n">
        <v>35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333333333333333</v>
      </c>
      <c r="K13" s="0" t="n">
        <v>0</v>
      </c>
      <c r="L13" s="0" t="n">
        <v>0</v>
      </c>
      <c r="M13" s="0" t="n">
        <v>26.1666666666667</v>
      </c>
      <c r="N13" s="0" t="n">
        <v>0</v>
      </c>
      <c r="O13" s="0" t="n">
        <v>0</v>
      </c>
      <c r="P13" s="0" t="n">
        <v>0</v>
      </c>
      <c r="Q13" s="0" t="n">
        <v>1.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1</v>
      </c>
      <c r="X13" s="0" t="n">
        <v>0</v>
      </c>
      <c r="Y13" s="0" t="n">
        <v>0</v>
      </c>
      <c r="Z13" s="0" t="n">
        <v>29</v>
      </c>
      <c r="AA13" s="0" t="n">
        <v>29</v>
      </c>
    </row>
    <row r="14" customFormat="false" ht="14" hidden="false" customHeight="false" outlineLevel="0" collapsed="false">
      <c r="A14" s="0" t="s">
        <v>13</v>
      </c>
      <c r="B14" s="0" t="n">
        <v>0.0208333333333333</v>
      </c>
      <c r="C14" s="0" t="n">
        <v>0.0208333333333333</v>
      </c>
      <c r="D14" s="0" t="n">
        <v>0.0208333333333333</v>
      </c>
      <c r="E14" s="0" t="n">
        <v>0.0208333333333333</v>
      </c>
      <c r="F14" s="0" t="n">
        <v>0.0208333333333333</v>
      </c>
      <c r="G14" s="0" t="n">
        <v>0.0208333333333333</v>
      </c>
      <c r="H14" s="0" t="n">
        <v>0.0208333333333333</v>
      </c>
      <c r="I14" s="0" t="n">
        <v>0.0208333333333333</v>
      </c>
      <c r="J14" s="0" t="n">
        <v>0.0208333333333333</v>
      </c>
      <c r="K14" s="0" t="n">
        <v>0.0208333333333333</v>
      </c>
      <c r="L14" s="0" t="n">
        <v>0.0208333333333333</v>
      </c>
      <c r="M14" s="0" t="n">
        <v>0.0208333333333333</v>
      </c>
      <c r="N14" s="0" t="n">
        <v>15.1875</v>
      </c>
      <c r="O14" s="0" t="n">
        <v>0.354166666666667</v>
      </c>
      <c r="P14" s="0" t="n">
        <v>0.0208333333333333</v>
      </c>
      <c r="Q14" s="0" t="n">
        <v>0.0208333333333333</v>
      </c>
      <c r="R14" s="0" t="n">
        <v>0.0208333333333333</v>
      </c>
      <c r="S14" s="0" t="n">
        <v>0.0208333333333333</v>
      </c>
      <c r="T14" s="0" t="n">
        <v>0.0208333333333333</v>
      </c>
      <c r="U14" s="0" t="n">
        <v>0.0208333333333333</v>
      </c>
      <c r="V14" s="0" t="n">
        <v>0.0208333333333333</v>
      </c>
      <c r="W14" s="0" t="n">
        <v>0.0208333333333333</v>
      </c>
      <c r="X14" s="0" t="n">
        <v>0.0208333333333333</v>
      </c>
      <c r="Y14" s="0" t="n">
        <v>0.0208333333333333</v>
      </c>
      <c r="Z14" s="0" t="n">
        <v>16</v>
      </c>
      <c r="AA14" s="0" t="n">
        <v>16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.16666666666667</v>
      </c>
      <c r="L15" s="0" t="n">
        <v>0</v>
      </c>
      <c r="M15" s="0" t="n">
        <v>0</v>
      </c>
      <c r="N15" s="0" t="n">
        <v>0</v>
      </c>
      <c r="O15" s="0" t="n">
        <v>32.5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0.333333333333333</v>
      </c>
      <c r="Y15" s="0" t="n">
        <v>0</v>
      </c>
      <c r="Z15" s="0" t="n">
        <v>36</v>
      </c>
      <c r="AA15" s="0" t="n">
        <v>36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5.5</v>
      </c>
      <c r="Q16" s="0" t="n">
        <v>2</v>
      </c>
      <c r="R16" s="0" t="n">
        <v>0</v>
      </c>
      <c r="S16" s="0" t="n">
        <v>0</v>
      </c>
      <c r="T16" s="0" t="n">
        <v>0</v>
      </c>
      <c r="U16" s="0" t="n">
        <v>0.5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28</v>
      </c>
      <c r="AA16" s="0" t="n">
        <v>28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5</v>
      </c>
      <c r="Q17" s="0" t="n">
        <v>18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19</v>
      </c>
      <c r="AA17" s="0" t="n">
        <v>19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2.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16.5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0</v>
      </c>
      <c r="AA18" s="0" t="n">
        <v>20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</v>
      </c>
      <c r="Q19" s="0" t="n">
        <v>0</v>
      </c>
      <c r="R19" s="0" t="n">
        <v>0</v>
      </c>
      <c r="S19" s="0" t="n">
        <v>19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0</v>
      </c>
      <c r="AA19" s="0" t="n">
        <v>20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30</v>
      </c>
      <c r="AA20" s="0" t="n">
        <v>30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26.5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27</v>
      </c>
      <c r="AA21" s="0" t="n">
        <v>27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3</v>
      </c>
      <c r="J22" s="0" t="n">
        <v>0</v>
      </c>
      <c r="K22" s="0" t="n">
        <v>7</v>
      </c>
      <c r="L22" s="0" t="n">
        <v>0</v>
      </c>
      <c r="M22" s="0" t="n">
        <v>1</v>
      </c>
      <c r="N22" s="0" t="n">
        <v>0</v>
      </c>
      <c r="O22" s="0" t="n">
        <v>2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.333333333333333</v>
      </c>
      <c r="V22" s="0" t="n">
        <v>12.6666666666667</v>
      </c>
      <c r="W22" s="0" t="n">
        <v>0</v>
      </c>
      <c r="X22" s="0" t="n">
        <v>0</v>
      </c>
      <c r="Y22" s="0" t="n">
        <v>0</v>
      </c>
      <c r="Z22" s="0" t="n">
        <v>30</v>
      </c>
      <c r="AA22" s="0" t="n">
        <v>30</v>
      </c>
    </row>
    <row r="23" customFormat="false" ht="14" hidden="false" customHeight="false" outlineLevel="0" collapsed="false">
      <c r="A23" s="0" t="s">
        <v>22</v>
      </c>
      <c r="B23" s="0" t="n">
        <v>0.0208333333333333</v>
      </c>
      <c r="C23" s="0" t="n">
        <v>0.0208333333333333</v>
      </c>
      <c r="D23" s="0" t="n">
        <v>0.0208333333333333</v>
      </c>
      <c r="E23" s="0" t="n">
        <v>0.0208333333333333</v>
      </c>
      <c r="F23" s="0" t="n">
        <v>0.0208333333333333</v>
      </c>
      <c r="G23" s="0" t="n">
        <v>0.0208333333333333</v>
      </c>
      <c r="H23" s="0" t="n">
        <v>0.0208333333333333</v>
      </c>
      <c r="I23" s="0" t="n">
        <v>0.0208333333333333</v>
      </c>
      <c r="J23" s="0" t="n">
        <v>0.0208333333333333</v>
      </c>
      <c r="K23" s="0" t="n">
        <v>0.0208333333333333</v>
      </c>
      <c r="L23" s="0" t="n">
        <v>0.0208333333333333</v>
      </c>
      <c r="M23" s="0" t="n">
        <v>0.0208333333333333</v>
      </c>
      <c r="N23" s="0" t="n">
        <v>0.0208333333333333</v>
      </c>
      <c r="O23" s="0" t="n">
        <v>0.0208333333333333</v>
      </c>
      <c r="P23" s="0" t="n">
        <v>0.0208333333333333</v>
      </c>
      <c r="Q23" s="0" t="n">
        <v>0.0208333333333333</v>
      </c>
      <c r="R23" s="0" t="n">
        <v>0.0208333333333333</v>
      </c>
      <c r="S23" s="0" t="n">
        <v>0.0208333333333333</v>
      </c>
      <c r="T23" s="0" t="n">
        <v>0.0208333333333333</v>
      </c>
      <c r="U23" s="0" t="n">
        <v>0.354166666666667</v>
      </c>
      <c r="V23" s="0" t="n">
        <v>0.0208333333333333</v>
      </c>
      <c r="W23" s="0" t="n">
        <v>39.1875</v>
      </c>
      <c r="X23" s="0" t="n">
        <v>0.0208333333333333</v>
      </c>
      <c r="Y23" s="0" t="n">
        <v>0.0208333333333333</v>
      </c>
      <c r="Z23" s="0" t="n">
        <v>40</v>
      </c>
      <c r="AA23" s="0" t="n">
        <v>4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5</v>
      </c>
      <c r="M24" s="0" t="n">
        <v>0</v>
      </c>
      <c r="N24" s="0" t="n">
        <v>0</v>
      </c>
      <c r="O24" s="0" t="n">
        <v>0.666666666666667</v>
      </c>
      <c r="P24" s="0" t="n">
        <v>0</v>
      </c>
      <c r="Q24" s="0" t="n">
        <v>0</v>
      </c>
      <c r="R24" s="0" t="n">
        <v>0</v>
      </c>
      <c r="S24" s="0" t="n">
        <v>0.33333333333333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9.5</v>
      </c>
      <c r="Y24" s="0" t="n">
        <v>0</v>
      </c>
      <c r="Z24" s="0" t="n">
        <v>21</v>
      </c>
      <c r="AA24" s="0" t="n">
        <v>21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.5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5</v>
      </c>
      <c r="I25" s="0" t="n">
        <v>0</v>
      </c>
      <c r="J25" s="0" t="n">
        <v>0.333333333333333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3.3333333333333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5.3333333333333</v>
      </c>
      <c r="Z25" s="0" t="n">
        <v>30</v>
      </c>
      <c r="AA25" s="0" t="n">
        <v>30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866723989681858</v>
      </c>
      <c r="C28" s="0" t="n">
        <v>0.000859845227858986</v>
      </c>
      <c r="D28" s="0" t="n">
        <v>0.000859845227858986</v>
      </c>
      <c r="E28" s="0" t="n">
        <v>0.0214961306964747</v>
      </c>
      <c r="F28" s="0" t="n">
        <v>0.0524505588993982</v>
      </c>
      <c r="G28" s="0" t="n">
        <v>0.000859845227858986</v>
      </c>
      <c r="H28" s="0" t="n">
        <v>0.000859845227858986</v>
      </c>
      <c r="I28" s="0" t="n">
        <v>0.000859845227858986</v>
      </c>
      <c r="J28" s="0" t="n">
        <v>0.000859845227858986</v>
      </c>
      <c r="K28" s="0" t="n">
        <v>0.000859845227858986</v>
      </c>
      <c r="L28" s="0" t="n">
        <v>0.000859845227858986</v>
      </c>
      <c r="M28" s="0" t="n">
        <v>0.000859845227858986</v>
      </c>
      <c r="N28" s="0" t="n">
        <v>0.000859845227858986</v>
      </c>
      <c r="O28" s="0" t="n">
        <v>0.000859845227858986</v>
      </c>
      <c r="P28" s="0" t="n">
        <v>0.000859845227858986</v>
      </c>
      <c r="Q28" s="0" t="n">
        <v>0.000859845227858986</v>
      </c>
      <c r="R28" s="0" t="n">
        <v>0.000859845227858986</v>
      </c>
      <c r="S28" s="0" t="n">
        <v>0.000859845227858986</v>
      </c>
      <c r="T28" s="0" t="n">
        <v>0.000859845227858986</v>
      </c>
      <c r="U28" s="0" t="n">
        <v>0.0318142734307825</v>
      </c>
      <c r="V28" s="0" t="n">
        <v>0.0111779879621668</v>
      </c>
      <c r="W28" s="0" t="n">
        <v>0.000859845227858986</v>
      </c>
      <c r="X28" s="0" t="n">
        <v>0.000859845227858986</v>
      </c>
      <c r="Y28" s="0" t="n">
        <v>0.000859845227858986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73469387755102</v>
      </c>
      <c r="D29" s="0" t="n">
        <v>0</v>
      </c>
      <c r="E29" s="0" t="n">
        <v>0</v>
      </c>
      <c r="F29" s="0" t="n">
        <v>0</v>
      </c>
      <c r="G29" s="0" t="n">
        <v>0.0583090379008746</v>
      </c>
      <c r="H29" s="0" t="n">
        <v>0</v>
      </c>
      <c r="I29" s="0" t="n">
        <v>0</v>
      </c>
      <c r="J29" s="0" t="n">
        <v>0.0174927113702624</v>
      </c>
      <c r="K29" s="0" t="n">
        <v>0.0174927113702624</v>
      </c>
      <c r="L29" s="0" t="n">
        <v>0</v>
      </c>
      <c r="M29" s="0" t="n">
        <v>0</v>
      </c>
      <c r="N29" s="0" t="n">
        <v>0</v>
      </c>
      <c r="O29" s="0" t="n">
        <v>0.0699708454810496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.00583090379008746</v>
      </c>
      <c r="V29" s="0" t="n">
        <v>0.0612244897959184</v>
      </c>
      <c r="W29" s="0" t="n">
        <v>0</v>
      </c>
      <c r="X29" s="0" t="n">
        <v>0</v>
      </c>
      <c r="Y29" s="0" t="n">
        <v>0.0349854227405248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20066889632107</v>
      </c>
      <c r="C31" s="0" t="n">
        <v>0</v>
      </c>
      <c r="D31" s="0" t="n">
        <v>0</v>
      </c>
      <c r="E31" s="0" t="n">
        <v>0.963210702341137</v>
      </c>
      <c r="F31" s="0" t="n">
        <v>0.0100334448160535</v>
      </c>
      <c r="G31" s="0" t="n">
        <v>0.00668896321070234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077984403119376</v>
      </c>
      <c r="C32" s="0" t="n">
        <v>0.0005998800239952</v>
      </c>
      <c r="D32" s="0" t="n">
        <v>0.0005998800239952</v>
      </c>
      <c r="E32" s="0" t="n">
        <v>0.0005998800239952</v>
      </c>
      <c r="F32" s="0" t="n">
        <v>0.950209958008397</v>
      </c>
      <c r="G32" s="0" t="n">
        <v>0.0005998800239952</v>
      </c>
      <c r="H32" s="0" t="n">
        <v>0.0005998800239952</v>
      </c>
      <c r="I32" s="0" t="n">
        <v>0.0005998800239952</v>
      </c>
      <c r="J32" s="0" t="n">
        <v>0.0005998800239952</v>
      </c>
      <c r="K32" s="0" t="n">
        <v>0.0005998800239952</v>
      </c>
      <c r="L32" s="0" t="n">
        <v>0.0005998800239952</v>
      </c>
      <c r="M32" s="0" t="n">
        <v>0.01499700059988</v>
      </c>
      <c r="N32" s="0" t="n">
        <v>0.0005998800239952</v>
      </c>
      <c r="O32" s="0" t="n">
        <v>0.0005998800239952</v>
      </c>
      <c r="P32" s="0" t="n">
        <v>0.0005998800239952</v>
      </c>
      <c r="Q32" s="0" t="n">
        <v>0.0005998800239952</v>
      </c>
      <c r="R32" s="0" t="n">
        <v>0.0005998800239952</v>
      </c>
      <c r="S32" s="0" t="n">
        <v>0.0005998800239952</v>
      </c>
      <c r="T32" s="0" t="n">
        <v>0.01499700059988</v>
      </c>
      <c r="U32" s="0" t="n">
        <v>0.0005998800239952</v>
      </c>
      <c r="V32" s="0" t="n">
        <v>0.0005998800239952</v>
      </c>
      <c r="W32" s="0" t="n">
        <v>0.0005998800239952</v>
      </c>
      <c r="X32" s="0" t="n">
        <v>0.0005998800239952</v>
      </c>
      <c r="Y32" s="0" t="n">
        <v>0.0005998800239952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278688524590164</v>
      </c>
      <c r="D33" s="0" t="n">
        <v>0</v>
      </c>
      <c r="E33" s="0" t="n">
        <v>0</v>
      </c>
      <c r="F33" s="0" t="n">
        <v>0</v>
      </c>
      <c r="G33" s="0" t="n">
        <v>0.122950819672131</v>
      </c>
      <c r="H33" s="0" t="n">
        <v>0</v>
      </c>
      <c r="I33" s="0" t="n">
        <v>0</v>
      </c>
      <c r="J33" s="0" t="n">
        <v>0.0204918032786885</v>
      </c>
      <c r="K33" s="0" t="n">
        <v>0.368852459016393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19672131147541</v>
      </c>
      <c r="U33" s="0" t="n">
        <v>0</v>
      </c>
      <c r="V33" s="0" t="n">
        <v>0.0122950819672131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770833333333333</v>
      </c>
      <c r="F34" s="0" t="n">
        <v>0</v>
      </c>
      <c r="G34" s="0" t="n">
        <v>0</v>
      </c>
      <c r="H34" s="0" t="n">
        <v>0.0833333333333333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.145833333333333</v>
      </c>
      <c r="Y34" s="0" t="n">
        <v>0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.0205479452054795</v>
      </c>
      <c r="D35" s="0" t="n">
        <v>0.0102739726027397</v>
      </c>
      <c r="E35" s="0" t="n">
        <v>0</v>
      </c>
      <c r="F35" s="0" t="n">
        <v>0</v>
      </c>
      <c r="G35" s="0" t="n">
        <v>0.0102739726027397</v>
      </c>
      <c r="H35" s="0" t="n">
        <v>0</v>
      </c>
      <c r="I35" s="0" t="n">
        <v>0.863013698630137</v>
      </c>
      <c r="J35" s="0" t="n">
        <v>0</v>
      </c>
      <c r="K35" s="0" t="n">
        <v>0</v>
      </c>
      <c r="L35" s="0" t="n">
        <v>0</v>
      </c>
      <c r="M35" s="0" t="n">
        <v>0.0410958904109589</v>
      </c>
      <c r="N35" s="0" t="n">
        <v>0.0171232876712329</v>
      </c>
      <c r="O35" s="0" t="n">
        <v>0.0102739726027397</v>
      </c>
      <c r="P35" s="0" t="n">
        <v>0.0205479452054795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.00684931506849315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.000374391613627855</v>
      </c>
      <c r="C37" s="0" t="n">
        <v>0.0243354548858106</v>
      </c>
      <c r="D37" s="0" t="n">
        <v>0.000374391613627855</v>
      </c>
      <c r="E37" s="0" t="n">
        <v>0.000374391613627855</v>
      </c>
      <c r="F37" s="0" t="n">
        <v>0.000374391613627855</v>
      </c>
      <c r="G37" s="0" t="n">
        <v>0.00935979034069637</v>
      </c>
      <c r="H37" s="0" t="n">
        <v>0.000374391613627855</v>
      </c>
      <c r="I37" s="0" t="n">
        <v>0.000374391613627855</v>
      </c>
      <c r="J37" s="0" t="n">
        <v>0.00935979034069637</v>
      </c>
      <c r="K37" s="0" t="n">
        <v>0.898539872706851</v>
      </c>
      <c r="L37" s="0" t="n">
        <v>0.000374391613627855</v>
      </c>
      <c r="M37" s="0" t="n">
        <v>0.000374391613627855</v>
      </c>
      <c r="N37" s="0" t="n">
        <v>0.000374391613627855</v>
      </c>
      <c r="O37" s="0" t="n">
        <v>0.0123549232497192</v>
      </c>
      <c r="P37" s="0" t="n">
        <v>0.000374391613627855</v>
      </c>
      <c r="Q37" s="0" t="n">
        <v>0.000374391613627855</v>
      </c>
      <c r="R37" s="0" t="n">
        <v>0.000374391613627855</v>
      </c>
      <c r="S37" s="0" t="n">
        <v>0.015350056158742</v>
      </c>
      <c r="T37" s="0" t="n">
        <v>0.0183451890677649</v>
      </c>
      <c r="U37" s="0" t="n">
        <v>0.000374391613627855</v>
      </c>
      <c r="V37" s="0" t="n">
        <v>0.000374391613627855</v>
      </c>
      <c r="W37" s="0" t="n">
        <v>0.000374391613627855</v>
      </c>
      <c r="X37" s="0" t="n">
        <v>0.000374391613627855</v>
      </c>
      <c r="Y37" s="0" t="n">
        <v>0.00636465743167353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.030379746835443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30379746835443</v>
      </c>
      <c r="K38" s="0" t="n">
        <v>0</v>
      </c>
      <c r="L38" s="0" t="n">
        <v>0.89620253164557</v>
      </c>
      <c r="M38" s="0" t="n">
        <v>0</v>
      </c>
      <c r="N38" s="0" t="n">
        <v>0.0151898734177215</v>
      </c>
      <c r="O38" s="0" t="n">
        <v>0</v>
      </c>
      <c r="P38" s="0" t="n">
        <v>0</v>
      </c>
      <c r="Q38" s="0" t="n">
        <v>0</v>
      </c>
      <c r="R38" s="0" t="n">
        <v>0.00759493670886076</v>
      </c>
      <c r="S38" s="0" t="n">
        <v>0</v>
      </c>
      <c r="T38" s="0" t="n">
        <v>0</v>
      </c>
      <c r="U38" s="0" t="n">
        <v>0.00506329113924051</v>
      </c>
      <c r="V38" s="0" t="n">
        <v>0</v>
      </c>
      <c r="W38" s="0" t="n">
        <v>0</v>
      </c>
      <c r="X38" s="0" t="n">
        <v>0.0151898734177215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.00597014925373134</v>
      </c>
      <c r="K39" s="0" t="n">
        <v>0</v>
      </c>
      <c r="L39" s="0" t="n">
        <v>0</v>
      </c>
      <c r="M39" s="0" t="n">
        <v>0.949253731343284</v>
      </c>
      <c r="N39" s="0" t="n">
        <v>0</v>
      </c>
      <c r="O39" s="0" t="n">
        <v>0</v>
      </c>
      <c r="P39" s="0" t="n">
        <v>0</v>
      </c>
      <c r="Q39" s="0" t="n">
        <v>0.026865671641791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.017910447761194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.000634920634920635</v>
      </c>
      <c r="C40" s="0" t="n">
        <v>0.000634920634920635</v>
      </c>
      <c r="D40" s="0" t="n">
        <v>0.000634920634920635</v>
      </c>
      <c r="E40" s="0" t="n">
        <v>0.000634920634920635</v>
      </c>
      <c r="F40" s="0" t="n">
        <v>0.000634920634920635</v>
      </c>
      <c r="G40" s="0" t="n">
        <v>0.000634920634920635</v>
      </c>
      <c r="H40" s="0" t="n">
        <v>0.000634920634920635</v>
      </c>
      <c r="I40" s="0" t="n">
        <v>0.000634920634920635</v>
      </c>
      <c r="J40" s="0" t="n">
        <v>0.000634920634920635</v>
      </c>
      <c r="K40" s="0" t="n">
        <v>0.000634920634920635</v>
      </c>
      <c r="L40" s="0" t="n">
        <v>0.000634920634920635</v>
      </c>
      <c r="M40" s="0" t="n">
        <v>0.000634920634920635</v>
      </c>
      <c r="N40" s="0" t="n">
        <v>0.975238095238095</v>
      </c>
      <c r="O40" s="0" t="n">
        <v>0.0107936507936508</v>
      </c>
      <c r="P40" s="0" t="n">
        <v>0.000634920634920635</v>
      </c>
      <c r="Q40" s="0" t="n">
        <v>0.000634920634920635</v>
      </c>
      <c r="R40" s="0" t="n">
        <v>0.000634920634920635</v>
      </c>
      <c r="S40" s="0" t="n">
        <v>0.000634920634920635</v>
      </c>
      <c r="T40" s="0" t="n">
        <v>0.000634920634920635</v>
      </c>
      <c r="U40" s="0" t="n">
        <v>0.000634920634920635</v>
      </c>
      <c r="V40" s="0" t="n">
        <v>0.000634920634920635</v>
      </c>
      <c r="W40" s="0" t="n">
        <v>0.000634920634920635</v>
      </c>
      <c r="X40" s="0" t="n">
        <v>0.000634920634920635</v>
      </c>
      <c r="Y40" s="0" t="n">
        <v>0.000634920634920635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.0167865707434053</v>
      </c>
      <c r="L41" s="0" t="n">
        <v>0</v>
      </c>
      <c r="M41" s="0" t="n">
        <v>0</v>
      </c>
      <c r="N41" s="0" t="n">
        <v>0</v>
      </c>
      <c r="O41" s="0" t="n">
        <v>0.949640287769784</v>
      </c>
      <c r="P41" s="0" t="n">
        <v>0</v>
      </c>
      <c r="Q41" s="0" t="n">
        <v>0.0143884892086331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.0143884892086331</v>
      </c>
      <c r="X41" s="0" t="n">
        <v>0.00479616306954436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54128440366973</v>
      </c>
      <c r="Q42" s="0" t="n">
        <v>0.036697247706422</v>
      </c>
      <c r="R42" s="0" t="n">
        <v>0</v>
      </c>
      <c r="S42" s="0" t="n">
        <v>0</v>
      </c>
      <c r="T42" s="0" t="n">
        <v>0</v>
      </c>
      <c r="U42" s="0" t="n">
        <v>0.00917431192660551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133333333333333</v>
      </c>
      <c r="Q43" s="0" t="n">
        <v>0.986666666666667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.0684931506849315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04109589041096</v>
      </c>
      <c r="S44" s="0" t="n">
        <v>0</v>
      </c>
      <c r="T44" s="0" t="n">
        <v>0</v>
      </c>
      <c r="U44" s="0" t="n">
        <v>0.0273972602739726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.0256410256410256</v>
      </c>
      <c r="Q45" s="0" t="n">
        <v>0</v>
      </c>
      <c r="R45" s="0" t="n">
        <v>0</v>
      </c>
      <c r="S45" s="0" t="n">
        <v>0.974358974358974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0091743119266055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90825688073395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923076923076923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.0692307692307692</v>
      </c>
      <c r="J48" s="0" t="n">
        <v>0</v>
      </c>
      <c r="K48" s="0" t="n">
        <v>0.161538461538462</v>
      </c>
      <c r="L48" s="0" t="n">
        <v>0</v>
      </c>
      <c r="M48" s="0" t="n">
        <v>0.0230769230769231</v>
      </c>
      <c r="N48" s="0" t="n">
        <v>0</v>
      </c>
      <c r="O48" s="0" t="n">
        <v>0.0461538461538462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.00769230769230769</v>
      </c>
      <c r="V48" s="0" t="n">
        <v>0.6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.000261028452101279</v>
      </c>
      <c r="C49" s="0" t="n">
        <v>0.000261028452101279</v>
      </c>
      <c r="D49" s="0" t="n">
        <v>0.000261028452101279</v>
      </c>
      <c r="E49" s="0" t="n">
        <v>0.000261028452101279</v>
      </c>
      <c r="F49" s="0" t="n">
        <v>0.000261028452101279</v>
      </c>
      <c r="G49" s="0" t="n">
        <v>0.000261028452101279</v>
      </c>
      <c r="H49" s="0" t="n">
        <v>0.000261028452101279</v>
      </c>
      <c r="I49" s="0" t="n">
        <v>0.000261028452101279</v>
      </c>
      <c r="J49" s="0" t="n">
        <v>0.000261028452101279</v>
      </c>
      <c r="K49" s="0" t="n">
        <v>0.000261028452101279</v>
      </c>
      <c r="L49" s="0" t="n">
        <v>0.000261028452101279</v>
      </c>
      <c r="M49" s="0" t="n">
        <v>0.000261028452101279</v>
      </c>
      <c r="N49" s="0" t="n">
        <v>0.000261028452101279</v>
      </c>
      <c r="O49" s="0" t="n">
        <v>0.000261028452101279</v>
      </c>
      <c r="P49" s="0" t="n">
        <v>0.000261028452101279</v>
      </c>
      <c r="Q49" s="0" t="n">
        <v>0.000261028452101279</v>
      </c>
      <c r="R49" s="0" t="n">
        <v>0.000261028452101279</v>
      </c>
      <c r="S49" s="0" t="n">
        <v>0.000261028452101279</v>
      </c>
      <c r="T49" s="0" t="n">
        <v>0.000261028452101279</v>
      </c>
      <c r="U49" s="0" t="n">
        <v>0.00443748368572174</v>
      </c>
      <c r="V49" s="0" t="n">
        <v>0.000261028452101279</v>
      </c>
      <c r="W49" s="0" t="n">
        <v>0.98981989036805</v>
      </c>
      <c r="X49" s="0" t="n">
        <v>0.000261028452101279</v>
      </c>
      <c r="Y49" s="0" t="n">
        <v>0.000261028452101279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.0117647058823529</v>
      </c>
      <c r="M50" s="0" t="n">
        <v>0</v>
      </c>
      <c r="N50" s="0" t="n">
        <v>0</v>
      </c>
      <c r="O50" s="0" t="n">
        <v>0.0156862745098039</v>
      </c>
      <c r="P50" s="0" t="n">
        <v>0</v>
      </c>
      <c r="Q50" s="0" t="n">
        <v>0</v>
      </c>
      <c r="R50" s="0" t="n">
        <v>0</v>
      </c>
      <c r="S50" s="0" t="n">
        <v>0.00784313725490196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.964705882352941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0898203592814371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0898203592814371</v>
      </c>
      <c r="I51" s="0" t="n">
        <v>0</v>
      </c>
      <c r="J51" s="0" t="n">
        <v>0.0059880239520958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59880239520958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16167664670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5.1666666666667</v>
      </c>
      <c r="C2" s="0" t="n">
        <v>0</v>
      </c>
      <c r="D2" s="0" t="n">
        <v>0</v>
      </c>
      <c r="E2" s="0" t="n">
        <v>1.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33333333333333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7</v>
      </c>
      <c r="AA2" s="0" t="n">
        <v>37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8</v>
      </c>
      <c r="D3" s="0" t="n">
        <v>0</v>
      </c>
      <c r="E3" s="0" t="n">
        <v>0</v>
      </c>
      <c r="F3" s="0" t="n">
        <v>0</v>
      </c>
      <c r="G3" s="0" t="n">
        <v>5</v>
      </c>
      <c r="H3" s="0" t="n">
        <v>0</v>
      </c>
      <c r="I3" s="0" t="n">
        <v>0.5</v>
      </c>
      <c r="J3" s="0" t="n">
        <v>0</v>
      </c>
      <c r="K3" s="0" t="n">
        <v>0</v>
      </c>
      <c r="L3" s="0" t="n">
        <v>0.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0</v>
      </c>
      <c r="T3" s="0" t="n">
        <v>0</v>
      </c>
      <c r="U3" s="0" t="n">
        <v>0</v>
      </c>
      <c r="V3" s="0" t="n">
        <v>6</v>
      </c>
      <c r="W3" s="0" t="n">
        <v>0</v>
      </c>
      <c r="X3" s="0" t="n">
        <v>0</v>
      </c>
      <c r="Y3" s="0" t="n">
        <v>1</v>
      </c>
      <c r="Z3" s="0" t="n">
        <v>32</v>
      </c>
      <c r="AA3" s="0" t="n">
        <v>32</v>
      </c>
    </row>
    <row r="4" customFormat="false" ht="14" hidden="false" customHeight="false" outlineLevel="0" collapsed="false">
      <c r="A4" s="0" t="s">
        <v>3</v>
      </c>
      <c r="B4" s="0" t="n">
        <v>0.0138888888888889</v>
      </c>
      <c r="C4" s="0" t="n">
        <v>0.0138888888888889</v>
      </c>
      <c r="D4" s="0" t="n">
        <v>24.3472222222222</v>
      </c>
      <c r="E4" s="0" t="n">
        <v>0.0138888888888889</v>
      </c>
      <c r="F4" s="0" t="n">
        <v>0.0138888888888889</v>
      </c>
      <c r="G4" s="0" t="n">
        <v>0.0138888888888889</v>
      </c>
      <c r="H4" s="0" t="n">
        <v>0.0138888888888889</v>
      </c>
      <c r="I4" s="0" t="n">
        <v>0.0138888888888889</v>
      </c>
      <c r="J4" s="0" t="n">
        <v>0.0138888888888889</v>
      </c>
      <c r="K4" s="0" t="n">
        <v>0.0138888888888889</v>
      </c>
      <c r="L4" s="0" t="n">
        <v>1.34722222222222</v>
      </c>
      <c r="M4" s="0" t="n">
        <v>0.0138888888888889</v>
      </c>
      <c r="N4" s="0" t="n">
        <v>0.0138888888888889</v>
      </c>
      <c r="O4" s="0" t="n">
        <v>0.0138888888888889</v>
      </c>
      <c r="P4" s="0" t="n">
        <v>1.51388888888889</v>
      </c>
      <c r="Q4" s="0" t="n">
        <v>1.51388888888889</v>
      </c>
      <c r="R4" s="0" t="n">
        <v>0.0138888888888889</v>
      </c>
      <c r="S4" s="0" t="n">
        <v>0.0138888888888889</v>
      </c>
      <c r="T4" s="0" t="n">
        <v>0.0138888888888889</v>
      </c>
      <c r="U4" s="0" t="n">
        <v>0.0138888888888889</v>
      </c>
      <c r="V4" s="0" t="n">
        <v>0.0138888888888889</v>
      </c>
      <c r="W4" s="0" t="n">
        <v>0.0138888888888889</v>
      </c>
      <c r="X4" s="0" t="n">
        <v>0.0138888888888889</v>
      </c>
      <c r="Y4" s="0" t="n">
        <v>0.0138888888888889</v>
      </c>
      <c r="Z4" s="0" t="n">
        <v>29</v>
      </c>
      <c r="AA4" s="0" t="n">
        <v>29</v>
      </c>
    </row>
    <row r="5" customFormat="false" ht="14" hidden="false" customHeight="false" outlineLevel="0" collapsed="false">
      <c r="A5" s="0" t="s">
        <v>4</v>
      </c>
      <c r="B5" s="0" t="n">
        <v>1</v>
      </c>
      <c r="C5" s="0" t="n">
        <v>0</v>
      </c>
      <c r="D5" s="0" t="n">
        <v>0</v>
      </c>
      <c r="E5" s="0" t="n">
        <v>19.1666666666667</v>
      </c>
      <c r="F5" s="0" t="n">
        <v>0</v>
      </c>
      <c r="G5" s="0" t="n">
        <v>0</v>
      </c>
      <c r="H5" s="0" t="n">
        <v>0.5</v>
      </c>
      <c r="I5" s="0" t="n">
        <v>0.5</v>
      </c>
      <c r="J5" s="0" t="n">
        <v>0.333333333333333</v>
      </c>
      <c r="K5" s="0" t="n">
        <v>0</v>
      </c>
      <c r="L5" s="0" t="n">
        <v>0.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2</v>
      </c>
      <c r="AA5" s="0" t="n">
        <v>22</v>
      </c>
    </row>
    <row r="6" customFormat="false" ht="14" hidden="false" customHeight="false" outlineLevel="0" collapsed="false">
      <c r="A6" s="0" t="s">
        <v>5</v>
      </c>
      <c r="B6" s="0" t="n">
        <v>0.5</v>
      </c>
      <c r="C6" s="0" t="n">
        <v>0</v>
      </c>
      <c r="D6" s="0" t="n">
        <v>0</v>
      </c>
      <c r="E6" s="0" t="n">
        <v>1</v>
      </c>
      <c r="F6" s="0" t="n">
        <v>39</v>
      </c>
      <c r="G6" s="0" t="n">
        <v>0.5</v>
      </c>
      <c r="H6" s="0" t="n">
        <v>2.83333333333333</v>
      </c>
      <c r="I6" s="0" t="n">
        <v>0</v>
      </c>
      <c r="J6" s="0" t="n">
        <v>0</v>
      </c>
      <c r="K6" s="0" t="n">
        <v>0.333333333333333</v>
      </c>
      <c r="L6" s="0" t="n">
        <v>0</v>
      </c>
      <c r="M6" s="0" t="n">
        <v>0.33333333333333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2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7</v>
      </c>
      <c r="AA6" s="0" t="n">
        <v>47</v>
      </c>
    </row>
    <row r="7" customFormat="false" ht="14" hidden="false" customHeight="false" outlineLevel="0" collapsed="false">
      <c r="A7" s="0" t="s">
        <v>6</v>
      </c>
      <c r="B7" s="0" t="n">
        <v>0.0416666666666667</v>
      </c>
      <c r="C7" s="0" t="n">
        <v>1.04166666666667</v>
      </c>
      <c r="D7" s="0" t="n">
        <v>0.0416666666666667</v>
      </c>
      <c r="E7" s="0" t="n">
        <v>0.0416666666666667</v>
      </c>
      <c r="F7" s="0" t="n">
        <v>0.0416666666666667</v>
      </c>
      <c r="G7" s="0" t="n">
        <v>12.5416666666667</v>
      </c>
      <c r="H7" s="0" t="n">
        <v>0.0416666666666667</v>
      </c>
      <c r="I7" s="0" t="n">
        <v>0.0416666666666667</v>
      </c>
      <c r="J7" s="0" t="n">
        <v>0.0416666666666667</v>
      </c>
      <c r="K7" s="0" t="n">
        <v>5.54166666666667</v>
      </c>
      <c r="L7" s="0" t="n">
        <v>0.0416666666666667</v>
      </c>
      <c r="M7" s="0" t="n">
        <v>0.0416666666666667</v>
      </c>
      <c r="N7" s="0" t="n">
        <v>0.0416666666666667</v>
      </c>
      <c r="O7" s="0" t="n">
        <v>0.0416666666666667</v>
      </c>
      <c r="P7" s="0" t="n">
        <v>0.0416666666666667</v>
      </c>
      <c r="Q7" s="0" t="n">
        <v>0.0416666666666667</v>
      </c>
      <c r="R7" s="0" t="n">
        <v>0.0416666666666667</v>
      </c>
      <c r="S7" s="0" t="n">
        <v>0.0416666666666667</v>
      </c>
      <c r="T7" s="0" t="n">
        <v>2.04166666666667</v>
      </c>
      <c r="U7" s="0" t="n">
        <v>1.04166666666667</v>
      </c>
      <c r="V7" s="0" t="n">
        <v>1.04166666666667</v>
      </c>
      <c r="W7" s="0" t="n">
        <v>0.0416666666666667</v>
      </c>
      <c r="X7" s="0" t="n">
        <v>0.0416666666666667</v>
      </c>
      <c r="Y7" s="0" t="n">
        <v>2.04166666666667</v>
      </c>
      <c r="Z7" s="0" t="n">
        <v>26</v>
      </c>
      <c r="AA7" s="0" t="n">
        <v>26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3.5</v>
      </c>
      <c r="F8" s="0" t="n">
        <v>3</v>
      </c>
      <c r="G8" s="0" t="n">
        <v>0</v>
      </c>
      <c r="H8" s="0" t="n">
        <v>12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5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.5</v>
      </c>
      <c r="Z8" s="0" t="n">
        <v>21</v>
      </c>
      <c r="AA8" s="0" t="n">
        <v>21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5</v>
      </c>
      <c r="H9" s="0" t="n">
        <v>0</v>
      </c>
      <c r="I9" s="0" t="n">
        <v>22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2.5</v>
      </c>
      <c r="S9" s="0" t="n">
        <v>0</v>
      </c>
      <c r="T9" s="0" t="n">
        <v>0</v>
      </c>
      <c r="U9" s="0" t="n">
        <v>0.5</v>
      </c>
      <c r="V9" s="0" t="n">
        <v>0.5</v>
      </c>
      <c r="W9" s="0" t="n">
        <v>0</v>
      </c>
      <c r="X9" s="0" t="n">
        <v>0</v>
      </c>
      <c r="Y9" s="0" t="n">
        <v>0</v>
      </c>
      <c r="Z9" s="0" t="n">
        <v>28</v>
      </c>
      <c r="AA9" s="0" t="n">
        <v>28</v>
      </c>
    </row>
    <row r="10" customFormat="false" ht="14" hidden="false" customHeight="false" outlineLevel="0" collapsed="false">
      <c r="A10" s="0" t="s">
        <v>9</v>
      </c>
      <c r="B10" s="0" t="n">
        <v>0.0208333333333333</v>
      </c>
      <c r="C10" s="0" t="n">
        <v>0.0208333333333333</v>
      </c>
      <c r="D10" s="0" t="n">
        <v>0.0208333333333333</v>
      </c>
      <c r="E10" s="0" t="n">
        <v>0.0208333333333333</v>
      </c>
      <c r="F10" s="0" t="n">
        <v>0.0208333333333333</v>
      </c>
      <c r="G10" s="0" t="n">
        <v>0.0208333333333333</v>
      </c>
      <c r="H10" s="0" t="n">
        <v>0.0208333333333333</v>
      </c>
      <c r="I10" s="0" t="n">
        <v>0.0208333333333333</v>
      </c>
      <c r="J10" s="0" t="n">
        <v>21.0208333333333</v>
      </c>
      <c r="K10" s="0" t="n">
        <v>0.0208333333333333</v>
      </c>
      <c r="L10" s="0" t="n">
        <v>0.0208333333333333</v>
      </c>
      <c r="M10" s="0" t="n">
        <v>0.0208333333333333</v>
      </c>
      <c r="N10" s="0" t="n">
        <v>0.0208333333333333</v>
      </c>
      <c r="O10" s="0" t="n">
        <v>0.0208333333333333</v>
      </c>
      <c r="P10" s="0" t="n">
        <v>0.0208333333333333</v>
      </c>
      <c r="Q10" s="0" t="n">
        <v>0.0208333333333333</v>
      </c>
      <c r="R10" s="0" t="n">
        <v>0.0208333333333333</v>
      </c>
      <c r="S10" s="0" t="n">
        <v>0.0208333333333333</v>
      </c>
      <c r="T10" s="0" t="n">
        <v>0.0208333333333333</v>
      </c>
      <c r="U10" s="0" t="n">
        <v>4.52083333333333</v>
      </c>
      <c r="V10" s="0" t="n">
        <v>0.0208333333333333</v>
      </c>
      <c r="W10" s="0" t="n">
        <v>0.0208333333333333</v>
      </c>
      <c r="X10" s="0" t="n">
        <v>0.0208333333333333</v>
      </c>
      <c r="Y10" s="0" t="n">
        <v>0.0208333333333333</v>
      </c>
      <c r="Z10" s="0" t="n">
        <v>26</v>
      </c>
      <c r="AA10" s="0" t="n">
        <v>26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.5</v>
      </c>
      <c r="D11" s="0" t="n">
        <v>0</v>
      </c>
      <c r="E11" s="0" t="n">
        <v>0</v>
      </c>
      <c r="F11" s="0" t="n">
        <v>0</v>
      </c>
      <c r="G11" s="0" t="n">
        <v>2</v>
      </c>
      <c r="H11" s="0" t="n">
        <v>0</v>
      </c>
      <c r="I11" s="0" t="n">
        <v>0</v>
      </c>
      <c r="J11" s="0" t="n">
        <v>0</v>
      </c>
      <c r="K11" s="0" t="n">
        <v>2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2</v>
      </c>
      <c r="U11" s="0" t="n">
        <v>0</v>
      </c>
      <c r="V11" s="0" t="n">
        <v>4.5</v>
      </c>
      <c r="W11" s="0" t="n">
        <v>0</v>
      </c>
      <c r="X11" s="0" t="n">
        <v>0</v>
      </c>
      <c r="Y11" s="0" t="n">
        <v>0</v>
      </c>
      <c r="Z11" s="0" t="n">
        <v>30</v>
      </c>
      <c r="AA11" s="0" t="n">
        <v>30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18.5</v>
      </c>
      <c r="M12" s="0" t="n">
        <v>0</v>
      </c>
      <c r="N12" s="0" t="n">
        <v>0.5</v>
      </c>
      <c r="O12" s="0" t="n">
        <v>0.5</v>
      </c>
      <c r="P12" s="0" t="n">
        <v>0</v>
      </c>
      <c r="Q12" s="0" t="n">
        <v>0</v>
      </c>
      <c r="R12" s="0" t="n">
        <v>0.5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2</v>
      </c>
      <c r="AA12" s="0" t="n">
        <v>22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2</v>
      </c>
      <c r="M14" s="0" t="n">
        <v>0.333333333333333</v>
      </c>
      <c r="N14" s="0" t="n">
        <v>20.1666666666667</v>
      </c>
      <c r="O14" s="0" t="n">
        <v>0</v>
      </c>
      <c r="P14" s="0" t="n">
        <v>0</v>
      </c>
      <c r="Q14" s="0" t="n">
        <v>0.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3</v>
      </c>
      <c r="AA14" s="0" t="n">
        <v>23</v>
      </c>
    </row>
    <row r="15" customFormat="false" ht="14" hidden="false" customHeight="false" outlineLevel="0" collapsed="false">
      <c r="A15" s="0" t="s">
        <v>14</v>
      </c>
      <c r="B15" s="0" t="n">
        <v>0.104166666666667</v>
      </c>
      <c r="C15" s="0" t="n">
        <v>0.104166666666667</v>
      </c>
      <c r="D15" s="0" t="n">
        <v>0.104166666666667</v>
      </c>
      <c r="E15" s="0" t="n">
        <v>0.104166666666667</v>
      </c>
      <c r="F15" s="0" t="n">
        <v>0.104166666666667</v>
      </c>
      <c r="G15" s="0" t="n">
        <v>0.104166666666667</v>
      </c>
      <c r="H15" s="0" t="n">
        <v>0.104166666666667</v>
      </c>
      <c r="I15" s="0" t="n">
        <v>0.104166666666667</v>
      </c>
      <c r="J15" s="0" t="n">
        <v>0.104166666666667</v>
      </c>
      <c r="K15" s="0" t="n">
        <v>1.10416666666667</v>
      </c>
      <c r="L15" s="0" t="n">
        <v>0.104166666666667</v>
      </c>
      <c r="M15" s="0" t="n">
        <v>0.104166666666667</v>
      </c>
      <c r="N15" s="0" t="n">
        <v>0.104166666666667</v>
      </c>
      <c r="O15" s="0" t="n">
        <v>22.4375</v>
      </c>
      <c r="P15" s="0" t="n">
        <v>1.10416666666667</v>
      </c>
      <c r="Q15" s="0" t="n">
        <v>0.104166666666667</v>
      </c>
      <c r="R15" s="0" t="n">
        <v>0.104166666666667</v>
      </c>
      <c r="S15" s="0" t="n">
        <v>0.770833333333333</v>
      </c>
      <c r="T15" s="0" t="n">
        <v>0.104166666666667</v>
      </c>
      <c r="U15" s="0" t="n">
        <v>0.104166666666667</v>
      </c>
      <c r="V15" s="0" t="n">
        <v>1.10416666666667</v>
      </c>
      <c r="W15" s="0" t="n">
        <v>0.104166666666667</v>
      </c>
      <c r="X15" s="0" t="n">
        <v>0.604166666666667</v>
      </c>
      <c r="Y15" s="0" t="n">
        <v>0.104166666666667</v>
      </c>
      <c r="Z15" s="0" t="n">
        <v>29</v>
      </c>
      <c r="AA15" s="0" t="n">
        <v>29</v>
      </c>
    </row>
    <row r="16" customFormat="false" ht="14" hidden="false" customHeight="false" outlineLevel="0" collapsed="false">
      <c r="A16" s="0" t="s">
        <v>15</v>
      </c>
      <c r="B16" s="0" t="n">
        <v>0.0416666666666667</v>
      </c>
      <c r="C16" s="0" t="n">
        <v>0.0416666666666667</v>
      </c>
      <c r="D16" s="0" t="n">
        <v>1.54166666666667</v>
      </c>
      <c r="E16" s="0" t="n">
        <v>0.0416666666666667</v>
      </c>
      <c r="F16" s="0" t="n">
        <v>0.0416666666666667</v>
      </c>
      <c r="G16" s="0" t="n">
        <v>0.0416666666666667</v>
      </c>
      <c r="H16" s="0" t="n">
        <v>0.0416666666666667</v>
      </c>
      <c r="I16" s="0" t="n">
        <v>1.04166666666667</v>
      </c>
      <c r="J16" s="0" t="n">
        <v>0.0416666666666667</v>
      </c>
      <c r="K16" s="0" t="n">
        <v>0.0416666666666667</v>
      </c>
      <c r="L16" s="0" t="n">
        <v>0.0416666666666667</v>
      </c>
      <c r="M16" s="0" t="n">
        <v>0.0416666666666667</v>
      </c>
      <c r="N16" s="0" t="n">
        <v>0.0416666666666667</v>
      </c>
      <c r="O16" s="0" t="n">
        <v>0.0416666666666667</v>
      </c>
      <c r="P16" s="0" t="n">
        <v>13.5416666666667</v>
      </c>
      <c r="Q16" s="0" t="n">
        <v>5.54166666666667</v>
      </c>
      <c r="R16" s="0" t="n">
        <v>0.0416666666666667</v>
      </c>
      <c r="S16" s="0" t="n">
        <v>0.0416666666666667</v>
      </c>
      <c r="T16" s="0" t="n">
        <v>0.0416666666666667</v>
      </c>
      <c r="U16" s="0" t="n">
        <v>0.541666666666667</v>
      </c>
      <c r="V16" s="0" t="n">
        <v>0.0416666666666667</v>
      </c>
      <c r="W16" s="0" t="n">
        <v>0.0416666666666667</v>
      </c>
      <c r="X16" s="0" t="n">
        <v>0.0416666666666667</v>
      </c>
      <c r="Y16" s="0" t="n">
        <v>0.0416666666666667</v>
      </c>
      <c r="Z16" s="0" t="n">
        <v>23</v>
      </c>
      <c r="AA16" s="0" t="n">
        <v>23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2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16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20</v>
      </c>
      <c r="AA17" s="0" t="n">
        <v>20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5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27</v>
      </c>
      <c r="S18" s="0" t="n">
        <v>0</v>
      </c>
      <c r="T18" s="0" t="n">
        <v>0</v>
      </c>
      <c r="U18" s="0" t="n">
        <v>1.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0</v>
      </c>
      <c r="AA18" s="0" t="n">
        <v>30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1</v>
      </c>
      <c r="AA19" s="0" t="n">
        <v>11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33333333333333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5</v>
      </c>
      <c r="U20" s="0" t="n">
        <v>0.333333333333333</v>
      </c>
      <c r="V20" s="0" t="n">
        <v>0</v>
      </c>
      <c r="W20" s="0" t="n">
        <v>0</v>
      </c>
      <c r="X20" s="0" t="n">
        <v>0</v>
      </c>
      <c r="Y20" s="0" t="n">
        <v>6.33333333333333</v>
      </c>
      <c r="Z20" s="0" t="n">
        <v>32</v>
      </c>
      <c r="AA20" s="0" t="n">
        <v>32</v>
      </c>
    </row>
    <row r="21" customFormat="false" ht="14" hidden="false" customHeight="false" outlineLevel="0" collapsed="false">
      <c r="A21" s="0" t="s">
        <v>20</v>
      </c>
      <c r="B21" s="0" t="n">
        <v>0.0416666666666667</v>
      </c>
      <c r="C21" s="0" t="n">
        <v>0.0416666666666667</v>
      </c>
      <c r="D21" s="0" t="n">
        <v>0.0416666666666667</v>
      </c>
      <c r="E21" s="0" t="n">
        <v>0.0416666666666667</v>
      </c>
      <c r="F21" s="0" t="n">
        <v>0.0416666666666667</v>
      </c>
      <c r="G21" s="0" t="n">
        <v>0.0416666666666667</v>
      </c>
      <c r="H21" s="0" t="n">
        <v>0.0416666666666667</v>
      </c>
      <c r="I21" s="0" t="n">
        <v>0.0416666666666667</v>
      </c>
      <c r="J21" s="0" t="n">
        <v>0.0416666666666667</v>
      </c>
      <c r="K21" s="0" t="n">
        <v>0.0416666666666667</v>
      </c>
      <c r="L21" s="0" t="n">
        <v>0.0416666666666667</v>
      </c>
      <c r="M21" s="0" t="n">
        <v>0.0416666666666667</v>
      </c>
      <c r="N21" s="0" t="n">
        <v>1.04166666666667</v>
      </c>
      <c r="O21" s="0" t="n">
        <v>0.0416666666666667</v>
      </c>
      <c r="P21" s="0" t="n">
        <v>0.0416666666666667</v>
      </c>
      <c r="Q21" s="0" t="n">
        <v>0.0416666666666667</v>
      </c>
      <c r="R21" s="0" t="n">
        <v>0.541666666666667</v>
      </c>
      <c r="S21" s="0" t="n">
        <v>0.0416666666666667</v>
      </c>
      <c r="T21" s="0" t="n">
        <v>0.0416666666666667</v>
      </c>
      <c r="U21" s="0" t="n">
        <v>27.2083333333333</v>
      </c>
      <c r="V21" s="0" t="n">
        <v>0.0416666666666667</v>
      </c>
      <c r="W21" s="0" t="n">
        <v>0.0416666666666667</v>
      </c>
      <c r="X21" s="0" t="n">
        <v>0.0416666666666667</v>
      </c>
      <c r="Y21" s="0" t="n">
        <v>0.375</v>
      </c>
      <c r="Z21" s="0" t="n">
        <v>30</v>
      </c>
      <c r="AA21" s="0" t="n">
        <v>30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5</v>
      </c>
      <c r="K22" s="0" t="n">
        <v>3.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16</v>
      </c>
      <c r="W22" s="0" t="n">
        <v>0</v>
      </c>
      <c r="X22" s="0" t="n">
        <v>0</v>
      </c>
      <c r="Y22" s="0" t="n">
        <v>1</v>
      </c>
      <c r="Z22" s="0" t="n">
        <v>22</v>
      </c>
      <c r="AA22" s="0" t="n">
        <v>22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.5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.333333333333333</v>
      </c>
      <c r="N25" s="0" t="n">
        <v>0</v>
      </c>
      <c r="O25" s="0" t="n">
        <v>0.33333333333333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.66666666666667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1.6666666666667</v>
      </c>
      <c r="Z25" s="0" t="n">
        <v>25</v>
      </c>
      <c r="AA25" s="0" t="n">
        <v>25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74828375286041</v>
      </c>
      <c r="C28" s="0" t="n">
        <v>0</v>
      </c>
      <c r="D28" s="0" t="n">
        <v>0</v>
      </c>
      <c r="E28" s="0" t="n">
        <v>0.020594965675057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045766590389016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72</v>
      </c>
      <c r="D29" s="0" t="n">
        <v>0</v>
      </c>
      <c r="E29" s="0" t="n">
        <v>0</v>
      </c>
      <c r="F29" s="0" t="n">
        <v>0</v>
      </c>
      <c r="G29" s="0" t="n">
        <v>0.1</v>
      </c>
      <c r="H29" s="0" t="n">
        <v>0</v>
      </c>
      <c r="I29" s="0" t="n">
        <v>0.01</v>
      </c>
      <c r="J29" s="0" t="n">
        <v>0</v>
      </c>
      <c r="K29" s="0" t="n">
        <v>0</v>
      </c>
      <c r="L29" s="0" t="n">
        <v>0.0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02</v>
      </c>
      <c r="S29" s="0" t="n">
        <v>0</v>
      </c>
      <c r="T29" s="0" t="n">
        <v>0</v>
      </c>
      <c r="U29" s="0" t="n">
        <v>0</v>
      </c>
      <c r="V29" s="0" t="n">
        <v>0.12</v>
      </c>
      <c r="W29" s="0" t="n">
        <v>0</v>
      </c>
      <c r="X29" s="0" t="n">
        <v>0</v>
      </c>
      <c r="Y29" s="0" t="n">
        <v>0.02</v>
      </c>
    </row>
    <row r="30" customFormat="false" ht="14" hidden="false" customHeight="false" outlineLevel="0" collapsed="false">
      <c r="A30" s="0" t="s">
        <v>29</v>
      </c>
      <c r="B30" s="0" t="n">
        <v>0.000249563264287497</v>
      </c>
      <c r="C30" s="0" t="n">
        <v>0.000249563264287497</v>
      </c>
      <c r="D30" s="0" t="n">
        <v>0.91639630646369</v>
      </c>
      <c r="E30" s="0" t="n">
        <v>0.000249563264287497</v>
      </c>
      <c r="F30" s="0" t="n">
        <v>0.000249563264287497</v>
      </c>
      <c r="G30" s="0" t="n">
        <v>0.000249563264287497</v>
      </c>
      <c r="H30" s="0" t="n">
        <v>0.000249563264287497</v>
      </c>
      <c r="I30" s="0" t="n">
        <v>0.000249563264287497</v>
      </c>
      <c r="J30" s="0" t="n">
        <v>0.000249563264287497</v>
      </c>
      <c r="K30" s="0" t="n">
        <v>0.000249563264287497</v>
      </c>
      <c r="L30" s="0" t="n">
        <v>0.0242076366358872</v>
      </c>
      <c r="M30" s="0" t="n">
        <v>0.000249563264287497</v>
      </c>
      <c r="N30" s="0" t="n">
        <v>0.000249563264287497</v>
      </c>
      <c r="O30" s="0" t="n">
        <v>0.000249563264287497</v>
      </c>
      <c r="P30" s="0" t="n">
        <v>0.0272023958073372</v>
      </c>
      <c r="Q30" s="0" t="n">
        <v>0.0272023958073372</v>
      </c>
      <c r="R30" s="0" t="n">
        <v>0.000249563264287497</v>
      </c>
      <c r="S30" s="0" t="n">
        <v>0.000249563264287497</v>
      </c>
      <c r="T30" s="0" t="n">
        <v>0.000249563264287497</v>
      </c>
      <c r="U30" s="0" t="n">
        <v>0.000249563264287497</v>
      </c>
      <c r="V30" s="0" t="n">
        <v>0.000249563264287497</v>
      </c>
      <c r="W30" s="0" t="n">
        <v>0.000249563264287497</v>
      </c>
      <c r="X30" s="0" t="n">
        <v>0.000249563264287497</v>
      </c>
      <c r="Y30" s="0" t="n">
        <v>0.000249563264287497</v>
      </c>
    </row>
    <row r="31" customFormat="false" ht="14" hidden="false" customHeight="false" outlineLevel="0" collapsed="false">
      <c r="A31" s="0" t="s">
        <v>30</v>
      </c>
      <c r="B31" s="0" t="n">
        <v>0.0228136882129278</v>
      </c>
      <c r="C31" s="0" t="n">
        <v>0</v>
      </c>
      <c r="D31" s="0" t="n">
        <v>0</v>
      </c>
      <c r="E31" s="0" t="n">
        <v>0.935361216730038</v>
      </c>
      <c r="F31" s="0" t="n">
        <v>0</v>
      </c>
      <c r="G31" s="0" t="n">
        <v>0</v>
      </c>
      <c r="H31" s="0" t="n">
        <v>0.0114068441064639</v>
      </c>
      <c r="I31" s="0" t="n">
        <v>0.0114068441064639</v>
      </c>
      <c r="J31" s="0" t="n">
        <v>0.00760456273764259</v>
      </c>
      <c r="K31" s="0" t="n">
        <v>0</v>
      </c>
      <c r="L31" s="0" t="n">
        <v>0.0114068441064639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0574712643678161</v>
      </c>
      <c r="C32" s="0" t="n">
        <v>0</v>
      </c>
      <c r="D32" s="0" t="n">
        <v>0</v>
      </c>
      <c r="E32" s="0" t="n">
        <v>0.0114942528735632</v>
      </c>
      <c r="F32" s="0" t="n">
        <v>0.908045977011494</v>
      </c>
      <c r="G32" s="0" t="n">
        <v>0.00574712643678161</v>
      </c>
      <c r="H32" s="0" t="n">
        <v>0.0325670498084291</v>
      </c>
      <c r="I32" s="0" t="n">
        <v>0</v>
      </c>
      <c r="J32" s="0" t="n">
        <v>0</v>
      </c>
      <c r="K32" s="0" t="n">
        <v>0.00383141762452107</v>
      </c>
      <c r="L32" s="0" t="n">
        <v>0</v>
      </c>
      <c r="M32" s="0" t="n">
        <v>0.00383141762452107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287356321839081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108342361863489</v>
      </c>
      <c r="C33" s="0" t="n">
        <v>0.0270855904658722</v>
      </c>
      <c r="D33" s="0" t="n">
        <v>0.00108342361863489</v>
      </c>
      <c r="E33" s="0" t="n">
        <v>0.00108342361863489</v>
      </c>
      <c r="F33" s="0" t="n">
        <v>0.00108342361863489</v>
      </c>
      <c r="G33" s="0" t="n">
        <v>0.650054171180932</v>
      </c>
      <c r="H33" s="0" t="n">
        <v>0.00108342361863489</v>
      </c>
      <c r="I33" s="0" t="n">
        <v>0.00108342361863489</v>
      </c>
      <c r="J33" s="0" t="n">
        <v>0.00108342361863489</v>
      </c>
      <c r="K33" s="0" t="n">
        <v>0.14409534127844</v>
      </c>
      <c r="L33" s="0" t="n">
        <v>0.00108342361863489</v>
      </c>
      <c r="M33" s="0" t="n">
        <v>0.00108342361863489</v>
      </c>
      <c r="N33" s="0" t="n">
        <v>0.00108342361863489</v>
      </c>
      <c r="O33" s="0" t="n">
        <v>0.00108342361863489</v>
      </c>
      <c r="P33" s="0" t="n">
        <v>0.00108342361863489</v>
      </c>
      <c r="Q33" s="0" t="n">
        <v>0.00108342361863489</v>
      </c>
      <c r="R33" s="0" t="n">
        <v>0.00108342361863489</v>
      </c>
      <c r="S33" s="0" t="n">
        <v>0.00108342361863489</v>
      </c>
      <c r="T33" s="0" t="n">
        <v>0.0530877573131095</v>
      </c>
      <c r="U33" s="0" t="n">
        <v>0.0270855904658722</v>
      </c>
      <c r="V33" s="0" t="n">
        <v>0.0270855904658722</v>
      </c>
      <c r="W33" s="0" t="n">
        <v>0.00108342361863489</v>
      </c>
      <c r="X33" s="0" t="n">
        <v>0.00108342361863489</v>
      </c>
      <c r="Y33" s="0" t="n">
        <v>0.0530877573131095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104477611940299</v>
      </c>
      <c r="F34" s="0" t="n">
        <v>0.0895522388059701</v>
      </c>
      <c r="G34" s="0" t="n">
        <v>0</v>
      </c>
      <c r="H34" s="0" t="n">
        <v>0.746268656716418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.0149253731343284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447761194029851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.01</v>
      </c>
      <c r="H35" s="0" t="n">
        <v>0</v>
      </c>
      <c r="I35" s="0" t="n">
        <v>0.88</v>
      </c>
      <c r="J35" s="0" t="n">
        <v>0</v>
      </c>
      <c r="K35" s="0" t="n">
        <v>0</v>
      </c>
      <c r="L35" s="0" t="n">
        <v>0.02</v>
      </c>
      <c r="M35" s="0" t="n">
        <v>0</v>
      </c>
      <c r="N35" s="0" t="n">
        <v>0.02</v>
      </c>
      <c r="O35" s="0" t="n">
        <v>0</v>
      </c>
      <c r="P35" s="0" t="n">
        <v>0</v>
      </c>
      <c r="Q35" s="0" t="n">
        <v>0</v>
      </c>
      <c r="R35" s="0" t="n">
        <v>0.05</v>
      </c>
      <c r="S35" s="0" t="n">
        <v>0</v>
      </c>
      <c r="T35" s="0" t="n">
        <v>0</v>
      </c>
      <c r="U35" s="0" t="n">
        <v>0.01</v>
      </c>
      <c r="V35" s="0" t="n">
        <v>0.01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.000443458980044346</v>
      </c>
      <c r="C36" s="0" t="n">
        <v>0.000443458980044346</v>
      </c>
      <c r="D36" s="0" t="n">
        <v>0.000443458980044346</v>
      </c>
      <c r="E36" s="0" t="n">
        <v>0.000443458980044346</v>
      </c>
      <c r="F36" s="0" t="n">
        <v>0.000443458980044346</v>
      </c>
      <c r="G36" s="0" t="n">
        <v>0.000443458980044346</v>
      </c>
      <c r="H36" s="0" t="n">
        <v>0.000443458980044346</v>
      </c>
      <c r="I36" s="0" t="n">
        <v>0.000443458980044346</v>
      </c>
      <c r="J36" s="0" t="n">
        <v>0.894013303769401</v>
      </c>
      <c r="K36" s="0" t="n">
        <v>0.000443458980044346</v>
      </c>
      <c r="L36" s="0" t="n">
        <v>0.000443458980044346</v>
      </c>
      <c r="M36" s="0" t="n">
        <v>0.000443458980044346</v>
      </c>
      <c r="N36" s="0" t="n">
        <v>0.000443458980044346</v>
      </c>
      <c r="O36" s="0" t="n">
        <v>0.000443458980044346</v>
      </c>
      <c r="P36" s="0" t="n">
        <v>0.000443458980044346</v>
      </c>
      <c r="Q36" s="0" t="n">
        <v>0.000443458980044346</v>
      </c>
      <c r="R36" s="0" t="n">
        <v>0.000443458980044346</v>
      </c>
      <c r="S36" s="0" t="n">
        <v>0.000443458980044346</v>
      </c>
      <c r="T36" s="0" t="n">
        <v>0.000443458980044346</v>
      </c>
      <c r="U36" s="0" t="n">
        <v>0.096230598669623</v>
      </c>
      <c r="V36" s="0" t="n">
        <v>0.000443458980044346</v>
      </c>
      <c r="W36" s="0" t="n">
        <v>0.000443458980044346</v>
      </c>
      <c r="X36" s="0" t="n">
        <v>0.000443458980044346</v>
      </c>
      <c r="Y36" s="0" t="n">
        <v>0.000443458980044346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0980392156862745</v>
      </c>
      <c r="D37" s="0" t="n">
        <v>0</v>
      </c>
      <c r="E37" s="0" t="n">
        <v>0</v>
      </c>
      <c r="F37" s="0" t="n">
        <v>0</v>
      </c>
      <c r="G37" s="0" t="n">
        <v>0.0392156862745098</v>
      </c>
      <c r="H37" s="0" t="n">
        <v>0</v>
      </c>
      <c r="I37" s="0" t="n">
        <v>0</v>
      </c>
      <c r="J37" s="0" t="n">
        <v>0</v>
      </c>
      <c r="K37" s="0" t="n">
        <v>0.82352941176470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392156862745098</v>
      </c>
      <c r="U37" s="0" t="n">
        <v>0</v>
      </c>
      <c r="V37" s="0" t="n">
        <v>0.0882352941176471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246913580246914</v>
      </c>
      <c r="K38" s="0" t="n">
        <v>0</v>
      </c>
      <c r="L38" s="0" t="n">
        <v>0.91358024691358</v>
      </c>
      <c r="M38" s="0" t="n">
        <v>0</v>
      </c>
      <c r="N38" s="0" t="n">
        <v>0.0123456790123457</v>
      </c>
      <c r="O38" s="0" t="n">
        <v>0.0123456790123457</v>
      </c>
      <c r="P38" s="0" t="n">
        <v>0</v>
      </c>
      <c r="Q38" s="0" t="n">
        <v>0</v>
      </c>
      <c r="R38" s="0" t="n">
        <v>0.0123456790123457</v>
      </c>
      <c r="S38" s="0" t="n">
        <v>0</v>
      </c>
      <c r="T38" s="0" t="n">
        <v>0</v>
      </c>
      <c r="U38" s="0" t="n">
        <v>0.0246913580246914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.0446096654275093</v>
      </c>
      <c r="M40" s="0" t="n">
        <v>0.00743494423791821</v>
      </c>
      <c r="N40" s="0" t="n">
        <v>0.936802973977695</v>
      </c>
      <c r="O40" s="0" t="n">
        <v>0</v>
      </c>
      <c r="P40" s="0" t="n">
        <v>0</v>
      </c>
      <c r="Q40" s="0" t="n">
        <v>0.0111524163568773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202020202020202</v>
      </c>
      <c r="C41" s="0" t="n">
        <v>0.00202020202020202</v>
      </c>
      <c r="D41" s="0" t="n">
        <v>0.00202020202020202</v>
      </c>
      <c r="E41" s="0" t="n">
        <v>0.00202020202020202</v>
      </c>
      <c r="F41" s="0" t="n">
        <v>0.00202020202020202</v>
      </c>
      <c r="G41" s="0" t="n">
        <v>0.00202020202020202</v>
      </c>
      <c r="H41" s="0" t="n">
        <v>0.00202020202020202</v>
      </c>
      <c r="I41" s="0" t="n">
        <v>0.00202020202020202</v>
      </c>
      <c r="J41" s="0" t="n">
        <v>0.00202020202020202</v>
      </c>
      <c r="K41" s="0" t="n">
        <v>0.0214141414141414</v>
      </c>
      <c r="L41" s="0" t="n">
        <v>0.00202020202020202</v>
      </c>
      <c r="M41" s="0" t="n">
        <v>0.00202020202020202</v>
      </c>
      <c r="N41" s="0" t="n">
        <v>0.00202020202020202</v>
      </c>
      <c r="O41" s="0" t="n">
        <v>0.872727272727273</v>
      </c>
      <c r="P41" s="0" t="n">
        <v>0.0214141414141414</v>
      </c>
      <c r="Q41" s="0" t="n">
        <v>0.00202020202020202</v>
      </c>
      <c r="R41" s="0" t="n">
        <v>0.00202020202020202</v>
      </c>
      <c r="S41" s="0" t="n">
        <v>0.014949494949495</v>
      </c>
      <c r="T41" s="0" t="n">
        <v>0.00202020202020202</v>
      </c>
      <c r="U41" s="0" t="n">
        <v>0.00202020202020202</v>
      </c>
      <c r="V41" s="0" t="n">
        <v>0.0214141414141414</v>
      </c>
      <c r="W41" s="0" t="n">
        <v>0.00202020202020202</v>
      </c>
      <c r="X41" s="0" t="n">
        <v>0.0117171717171717</v>
      </c>
      <c r="Y41" s="0" t="n">
        <v>0.00202020202020202</v>
      </c>
    </row>
    <row r="42" customFormat="false" ht="14" hidden="false" customHeight="false" outlineLevel="0" collapsed="false">
      <c r="A42" s="0" t="s">
        <v>15</v>
      </c>
      <c r="B42" s="0" t="n">
        <v>0.00114285714285714</v>
      </c>
      <c r="C42" s="0" t="n">
        <v>0.00114285714285714</v>
      </c>
      <c r="D42" s="0" t="n">
        <v>0.0422857142857143</v>
      </c>
      <c r="E42" s="0" t="n">
        <v>0.00114285714285714</v>
      </c>
      <c r="F42" s="0" t="n">
        <v>0.00114285714285714</v>
      </c>
      <c r="G42" s="0" t="n">
        <v>0.00114285714285714</v>
      </c>
      <c r="H42" s="0" t="n">
        <v>0.00114285714285714</v>
      </c>
      <c r="I42" s="0" t="n">
        <v>0.0285714285714286</v>
      </c>
      <c r="J42" s="0" t="n">
        <v>0.00114285714285714</v>
      </c>
      <c r="K42" s="0" t="n">
        <v>0.00114285714285714</v>
      </c>
      <c r="L42" s="0" t="n">
        <v>0.00114285714285714</v>
      </c>
      <c r="M42" s="0" t="n">
        <v>0.00114285714285714</v>
      </c>
      <c r="N42" s="0" t="n">
        <v>0.00114285714285714</v>
      </c>
      <c r="O42" s="0" t="n">
        <v>0.00114285714285714</v>
      </c>
      <c r="P42" s="0" t="n">
        <v>0.740571428571429</v>
      </c>
      <c r="Q42" s="0" t="n">
        <v>0.152</v>
      </c>
      <c r="R42" s="0" t="n">
        <v>0.00114285714285714</v>
      </c>
      <c r="S42" s="0" t="n">
        <v>0.00114285714285714</v>
      </c>
      <c r="T42" s="0" t="n">
        <v>0.00114285714285714</v>
      </c>
      <c r="U42" s="0" t="n">
        <v>0.0148571428571429</v>
      </c>
      <c r="V42" s="0" t="n">
        <v>0.00114285714285714</v>
      </c>
      <c r="W42" s="0" t="n">
        <v>0.00114285714285714</v>
      </c>
      <c r="X42" s="0" t="n">
        <v>0.00114285714285714</v>
      </c>
      <c r="Y42" s="0" t="n">
        <v>0.00114285714285714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.054794520547945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.0136986301369863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273972602739726</v>
      </c>
      <c r="Q43" s="0" t="n">
        <v>0.904109589041096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087719298245614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.0175438596491228</v>
      </c>
      <c r="O44" s="0" t="n">
        <v>0</v>
      </c>
      <c r="P44" s="0" t="n">
        <v>0</v>
      </c>
      <c r="Q44" s="0" t="n">
        <v>0</v>
      </c>
      <c r="R44" s="0" t="n">
        <v>0.947368421052632</v>
      </c>
      <c r="S44" s="0" t="n">
        <v>0</v>
      </c>
      <c r="T44" s="0" t="n">
        <v>0</v>
      </c>
      <c r="U44" s="0" t="n">
        <v>0.0263157894736842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.0057471264367816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879310344827586</v>
      </c>
      <c r="U46" s="0" t="n">
        <v>0.00574712643678161</v>
      </c>
      <c r="V46" s="0" t="n">
        <v>0</v>
      </c>
      <c r="W46" s="0" t="n">
        <v>0</v>
      </c>
      <c r="X46" s="0" t="n">
        <v>0</v>
      </c>
      <c r="Y46" s="0" t="n">
        <v>0.109195402298851</v>
      </c>
    </row>
    <row r="47" customFormat="false" ht="14" hidden="false" customHeight="false" outlineLevel="0" collapsed="false">
      <c r="A47" s="0" t="s">
        <v>20</v>
      </c>
      <c r="B47" s="0" t="n">
        <v>0.000720980533525595</v>
      </c>
      <c r="C47" s="0" t="n">
        <v>0.000720980533525595</v>
      </c>
      <c r="D47" s="0" t="n">
        <v>0.000720980533525595</v>
      </c>
      <c r="E47" s="0" t="n">
        <v>0.000720980533525595</v>
      </c>
      <c r="F47" s="0" t="n">
        <v>0.000720980533525595</v>
      </c>
      <c r="G47" s="0" t="n">
        <v>0.000720980533525595</v>
      </c>
      <c r="H47" s="0" t="n">
        <v>0.000720980533525595</v>
      </c>
      <c r="I47" s="0" t="n">
        <v>0.000720980533525595</v>
      </c>
      <c r="J47" s="0" t="n">
        <v>0.000720980533525595</v>
      </c>
      <c r="K47" s="0" t="n">
        <v>0.000720980533525595</v>
      </c>
      <c r="L47" s="0" t="n">
        <v>0.000720980533525595</v>
      </c>
      <c r="M47" s="0" t="n">
        <v>0.000720980533525595</v>
      </c>
      <c r="N47" s="0" t="n">
        <v>0.0180245133381399</v>
      </c>
      <c r="O47" s="0" t="n">
        <v>0.000720980533525595</v>
      </c>
      <c r="P47" s="0" t="n">
        <v>0.000720980533525595</v>
      </c>
      <c r="Q47" s="0" t="n">
        <v>0.000720980533525595</v>
      </c>
      <c r="R47" s="0" t="n">
        <v>0.00937274693583273</v>
      </c>
      <c r="S47" s="0" t="n">
        <v>0.000720980533525595</v>
      </c>
      <c r="T47" s="0" t="n">
        <v>0.000720980533525595</v>
      </c>
      <c r="U47" s="0" t="n">
        <v>0.951694304253785</v>
      </c>
      <c r="V47" s="0" t="n">
        <v>0.000720980533525595</v>
      </c>
      <c r="W47" s="0" t="n">
        <v>0.000720980533525595</v>
      </c>
      <c r="X47" s="0" t="n">
        <v>0.000720980533525595</v>
      </c>
      <c r="Y47" s="0" t="n">
        <v>0.00648882480173035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263157894736842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.0131578947368421</v>
      </c>
      <c r="K48" s="0" t="n">
        <v>0.092105263157894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842105263157895</v>
      </c>
      <c r="W48" s="0" t="n">
        <v>0</v>
      </c>
      <c r="X48" s="0" t="n">
        <v>0</v>
      </c>
      <c r="Y48" s="0" t="n">
        <v>0.0263157894736842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105633802816901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10563380281690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.00704225352112676</v>
      </c>
      <c r="N51" s="0" t="n">
        <v>0</v>
      </c>
      <c r="O51" s="0" t="n">
        <v>0.00704225352112676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352112676056338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29577464788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6</v>
      </c>
      <c r="C2" s="0" t="n">
        <v>0</v>
      </c>
      <c r="D2" s="0" t="n">
        <v>18</v>
      </c>
      <c r="E2" s="0" t="n">
        <v>2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5</v>
      </c>
      <c r="K2" s="0" t="n">
        <v>0</v>
      </c>
      <c r="L2" s="0" t="n">
        <v>0</v>
      </c>
      <c r="M2" s="0" t="n">
        <v>3.5</v>
      </c>
      <c r="N2" s="0" t="n">
        <v>0</v>
      </c>
      <c r="O2" s="0" t="n">
        <v>0</v>
      </c>
      <c r="P2" s="0" t="n">
        <v>0</v>
      </c>
      <c r="Q2" s="0" t="n">
        <v>30</v>
      </c>
      <c r="R2" s="0" t="n">
        <v>30</v>
      </c>
    </row>
    <row r="3" customFormat="false" ht="14" hidden="false" customHeight="false" outlineLevel="0" collapsed="false">
      <c r="A3" s="0" t="s">
        <v>37</v>
      </c>
      <c r="B3" s="0" t="n">
        <v>0.0333333333333333</v>
      </c>
      <c r="C3" s="0" t="n">
        <v>34.0333333333333</v>
      </c>
      <c r="D3" s="0" t="n">
        <v>2.03333333333333</v>
      </c>
      <c r="E3" s="0" t="n">
        <v>0.0333333333333333</v>
      </c>
      <c r="F3" s="0" t="n">
        <v>0.0333333333333333</v>
      </c>
      <c r="G3" s="0" t="n">
        <v>0.0333333333333333</v>
      </c>
      <c r="H3" s="0" t="n">
        <v>1.53333333333333</v>
      </c>
      <c r="I3" s="0" t="n">
        <v>0.0333333333333333</v>
      </c>
      <c r="J3" s="0" t="n">
        <v>1.03333333333333</v>
      </c>
      <c r="K3" s="0" t="n">
        <v>0.0333333333333333</v>
      </c>
      <c r="L3" s="0" t="n">
        <v>1.03333333333333</v>
      </c>
      <c r="M3" s="0" t="n">
        <v>0.0333333333333333</v>
      </c>
      <c r="N3" s="0" t="n">
        <v>0.0333333333333333</v>
      </c>
      <c r="O3" s="0" t="n">
        <v>1.03333333333333</v>
      </c>
      <c r="P3" s="0" t="n">
        <v>0.0333333333333333</v>
      </c>
      <c r="Q3" s="0" t="n">
        <v>41</v>
      </c>
      <c r="R3" s="0" t="n">
        <v>41</v>
      </c>
    </row>
    <row r="4" customFormat="false" ht="14" hidden="false" customHeight="false" outlineLevel="0" collapsed="false">
      <c r="A4" s="0" t="s">
        <v>38</v>
      </c>
      <c r="B4" s="0" t="n">
        <v>3</v>
      </c>
      <c r="C4" s="0" t="n">
        <v>1.5</v>
      </c>
      <c r="D4" s="0" t="n">
        <v>39</v>
      </c>
      <c r="E4" s="0" t="n">
        <v>4.5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5</v>
      </c>
      <c r="K4" s="0" t="n">
        <v>0</v>
      </c>
      <c r="L4" s="0" t="n">
        <v>0</v>
      </c>
      <c r="M4" s="0" t="n">
        <v>6.5</v>
      </c>
      <c r="N4" s="0" t="n">
        <v>1</v>
      </c>
      <c r="O4" s="0" t="n">
        <v>0</v>
      </c>
      <c r="P4" s="0" t="n">
        <v>0</v>
      </c>
      <c r="Q4" s="0" t="n">
        <v>56</v>
      </c>
      <c r="R4" s="0" t="n">
        <v>56</v>
      </c>
    </row>
    <row r="5" customFormat="false" ht="14" hidden="false" customHeight="false" outlineLevel="0" collapsed="false">
      <c r="A5" s="0" t="s">
        <v>39</v>
      </c>
      <c r="B5" s="0" t="n">
        <v>1.5</v>
      </c>
      <c r="C5" s="0" t="n">
        <v>0</v>
      </c>
      <c r="D5" s="0" t="n">
        <v>3</v>
      </c>
      <c r="E5" s="0" t="n">
        <v>37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2.5</v>
      </c>
      <c r="N5" s="0" t="n">
        <v>0.5</v>
      </c>
      <c r="O5" s="0" t="n">
        <v>0</v>
      </c>
      <c r="P5" s="0" t="n">
        <v>0</v>
      </c>
      <c r="Q5" s="0" t="n">
        <v>45</v>
      </c>
      <c r="R5" s="0" t="n">
        <v>45</v>
      </c>
    </row>
    <row r="6" customFormat="false" ht="14" hidden="false" customHeight="false" outlineLevel="0" collapsed="false">
      <c r="A6" s="0" t="s">
        <v>40</v>
      </c>
      <c r="B6" s="0" t="n">
        <v>0.0333333333333333</v>
      </c>
      <c r="C6" s="0" t="n">
        <v>0.0333333333333333</v>
      </c>
      <c r="D6" s="0" t="n">
        <v>0.0333333333333333</v>
      </c>
      <c r="E6" s="0" t="n">
        <v>0.0333333333333333</v>
      </c>
      <c r="F6" s="0" t="n">
        <v>30.5333333333333</v>
      </c>
      <c r="G6" s="0" t="n">
        <v>0.0333333333333333</v>
      </c>
      <c r="H6" s="0" t="n">
        <v>1.53333333333333</v>
      </c>
      <c r="I6" s="0" t="n">
        <v>0.0333333333333333</v>
      </c>
      <c r="J6" s="0" t="n">
        <v>0.0333333333333333</v>
      </c>
      <c r="K6" s="0" t="n">
        <v>0.533333333333333</v>
      </c>
      <c r="L6" s="0" t="n">
        <v>0.0333333333333333</v>
      </c>
      <c r="M6" s="0" t="n">
        <v>1.03333333333333</v>
      </c>
      <c r="N6" s="0" t="n">
        <v>0.0333333333333333</v>
      </c>
      <c r="O6" s="0" t="n">
        <v>0.0333333333333333</v>
      </c>
      <c r="P6" s="0" t="n">
        <v>0.0333333333333333</v>
      </c>
      <c r="Q6" s="0" t="n">
        <v>34</v>
      </c>
      <c r="R6" s="0" t="n">
        <v>34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24.6666666666667</v>
      </c>
      <c r="H7" s="0" t="n">
        <v>0</v>
      </c>
      <c r="I7" s="0" t="n">
        <v>0.5</v>
      </c>
      <c r="J7" s="0" t="n">
        <v>0</v>
      </c>
      <c r="K7" s="0" t="n">
        <v>0.83333333333333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26</v>
      </c>
      <c r="R7" s="0" t="n">
        <v>26</v>
      </c>
    </row>
    <row r="8" customFormat="false" ht="14" hidden="false" customHeight="false" outlineLevel="0" collapsed="false">
      <c r="A8" s="0" t="s">
        <v>42</v>
      </c>
      <c r="B8" s="0" t="n">
        <v>0.0666666666666667</v>
      </c>
      <c r="C8" s="0" t="n">
        <v>19.5666666666667</v>
      </c>
      <c r="D8" s="0" t="n">
        <v>0.0666666666666667</v>
      </c>
      <c r="E8" s="0" t="n">
        <v>0.0666666666666667</v>
      </c>
      <c r="F8" s="0" t="n">
        <v>0.0666666666666667</v>
      </c>
      <c r="G8" s="0" t="n">
        <v>0.0666666666666667</v>
      </c>
      <c r="H8" s="0" t="n">
        <v>14.0666666666667</v>
      </c>
      <c r="I8" s="0" t="n">
        <v>0.0666666666666667</v>
      </c>
      <c r="J8" s="0" t="n">
        <v>0.0666666666666667</v>
      </c>
      <c r="K8" s="0" t="n">
        <v>1.06666666666667</v>
      </c>
      <c r="L8" s="0" t="n">
        <v>0.0666666666666667</v>
      </c>
      <c r="M8" s="0" t="n">
        <v>0.566666666666667</v>
      </c>
      <c r="N8" s="0" t="n">
        <v>0.0666666666666667</v>
      </c>
      <c r="O8" s="0" t="n">
        <v>1.06666666666667</v>
      </c>
      <c r="P8" s="0" t="n">
        <v>5.06666666666667</v>
      </c>
      <c r="Q8" s="0" t="n">
        <v>42</v>
      </c>
      <c r="R8" s="0" t="n">
        <v>42</v>
      </c>
    </row>
    <row r="9" customFormat="false" ht="14" hidden="false" customHeight="false" outlineLevel="0" collapsed="false">
      <c r="A9" s="0" t="s">
        <v>43</v>
      </c>
      <c r="B9" s="0" t="n">
        <v>2.1</v>
      </c>
      <c r="C9" s="0" t="n">
        <v>1.6</v>
      </c>
      <c r="D9" s="0" t="n">
        <v>1.1</v>
      </c>
      <c r="E9" s="0" t="n">
        <v>0.1</v>
      </c>
      <c r="F9" s="0" t="n">
        <v>0.6</v>
      </c>
      <c r="G9" s="0" t="n">
        <v>0.1</v>
      </c>
      <c r="H9" s="0" t="n">
        <v>0.1</v>
      </c>
      <c r="I9" s="0" t="n">
        <v>19.6</v>
      </c>
      <c r="J9" s="0" t="n">
        <v>0.1</v>
      </c>
      <c r="K9" s="0" t="n">
        <v>0.6</v>
      </c>
      <c r="L9" s="0" t="n">
        <v>1.6</v>
      </c>
      <c r="M9" s="0" t="n">
        <v>0.1</v>
      </c>
      <c r="N9" s="0" t="n">
        <v>0.1</v>
      </c>
      <c r="O9" s="0" t="n">
        <v>0.1</v>
      </c>
      <c r="P9" s="0" t="n">
        <v>0.1</v>
      </c>
      <c r="Q9" s="0" t="n">
        <v>28</v>
      </c>
      <c r="R9" s="0" t="n">
        <v>28</v>
      </c>
    </row>
    <row r="10" customFormat="false" ht="14" hidden="false" customHeight="false" outlineLevel="0" collapsed="false">
      <c r="A10" s="0" t="s">
        <v>44</v>
      </c>
      <c r="B10" s="0" t="n">
        <v>0.1</v>
      </c>
      <c r="C10" s="0" t="n">
        <v>0.6</v>
      </c>
      <c r="D10" s="0" t="n">
        <v>0.1</v>
      </c>
      <c r="E10" s="0" t="n">
        <v>0.1</v>
      </c>
      <c r="F10" s="0" t="n">
        <v>0.1</v>
      </c>
      <c r="G10" s="0" t="n">
        <v>0.1</v>
      </c>
      <c r="H10" s="0" t="n">
        <v>0.1</v>
      </c>
      <c r="I10" s="0" t="n">
        <v>0.1</v>
      </c>
      <c r="J10" s="0" t="n">
        <v>38.6</v>
      </c>
      <c r="K10" s="0" t="n">
        <v>4.6</v>
      </c>
      <c r="L10" s="0" t="n">
        <v>0.1</v>
      </c>
      <c r="M10" s="0" t="n">
        <v>2.1</v>
      </c>
      <c r="N10" s="0" t="n">
        <v>0.1</v>
      </c>
      <c r="O10" s="0" t="n">
        <v>0.1</v>
      </c>
      <c r="P10" s="0" t="n">
        <v>0.1</v>
      </c>
      <c r="Q10" s="0" t="n">
        <v>47</v>
      </c>
      <c r="R10" s="0" t="n">
        <v>47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5.5</v>
      </c>
      <c r="D11" s="0" t="n">
        <v>0</v>
      </c>
      <c r="E11" s="0" t="n">
        <v>0</v>
      </c>
      <c r="F11" s="0" t="n">
        <v>0</v>
      </c>
      <c r="G11" s="0" t="n">
        <v>0.666666666666667</v>
      </c>
      <c r="H11" s="0" t="n">
        <v>0</v>
      </c>
      <c r="I11" s="0" t="n">
        <v>0</v>
      </c>
      <c r="J11" s="0" t="n">
        <v>0</v>
      </c>
      <c r="K11" s="0" t="n">
        <v>19.8333333333333</v>
      </c>
      <c r="L11" s="0" t="n">
        <v>13.5</v>
      </c>
      <c r="M11" s="0" t="n">
        <v>0</v>
      </c>
      <c r="N11" s="0" t="n">
        <v>0</v>
      </c>
      <c r="O11" s="0" t="n">
        <v>0.5</v>
      </c>
      <c r="P11" s="0" t="n">
        <v>0</v>
      </c>
      <c r="Q11" s="0" t="n">
        <v>40</v>
      </c>
      <c r="R11" s="0" t="n">
        <v>40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10.5</v>
      </c>
      <c r="D12" s="0" t="n">
        <v>0</v>
      </c>
      <c r="E12" s="0" t="n">
        <v>0</v>
      </c>
      <c r="F12" s="0" t="n">
        <v>0</v>
      </c>
      <c r="G12" s="0" t="n">
        <v>0.5</v>
      </c>
      <c r="H12" s="0" t="n">
        <v>0</v>
      </c>
      <c r="I12" s="0" t="n">
        <v>0.5</v>
      </c>
      <c r="J12" s="0" t="n">
        <v>0.5</v>
      </c>
      <c r="K12" s="0" t="n">
        <v>10.5</v>
      </c>
      <c r="L12" s="0" t="n">
        <v>11.5</v>
      </c>
      <c r="M12" s="0" t="n">
        <v>0</v>
      </c>
      <c r="N12" s="0" t="n">
        <v>0</v>
      </c>
      <c r="O12" s="0" t="n">
        <v>1</v>
      </c>
      <c r="P12" s="0" t="n">
        <v>0</v>
      </c>
      <c r="Q12" s="0" t="n">
        <v>35</v>
      </c>
      <c r="R12" s="0" t="n">
        <v>35</v>
      </c>
    </row>
    <row r="13" customFormat="false" ht="14" hidden="false" customHeight="false" outlineLevel="0" collapsed="false">
      <c r="A13" s="0" t="s">
        <v>47</v>
      </c>
      <c r="B13" s="0" t="n">
        <v>0.5</v>
      </c>
      <c r="C13" s="0" t="n">
        <v>0</v>
      </c>
      <c r="D13" s="0" t="n">
        <v>1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0</v>
      </c>
      <c r="M13" s="0" t="n">
        <v>39.5</v>
      </c>
      <c r="N13" s="0" t="n">
        <v>0</v>
      </c>
      <c r="O13" s="0" t="n">
        <v>0</v>
      </c>
      <c r="P13" s="0" t="n">
        <v>0</v>
      </c>
      <c r="Q13" s="0" t="n">
        <v>43</v>
      </c>
      <c r="R13" s="0" t="n">
        <v>43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2.5</v>
      </c>
      <c r="F14" s="0" t="n">
        <v>0</v>
      </c>
      <c r="G14" s="0" t="n">
        <v>0.5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9</v>
      </c>
      <c r="O14" s="0" t="n">
        <v>0</v>
      </c>
      <c r="P14" s="0" t="n">
        <v>0</v>
      </c>
      <c r="Q14" s="0" t="n">
        <v>32</v>
      </c>
      <c r="R14" s="0" t="n">
        <v>32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6.36666666666667</v>
      </c>
      <c r="D15" s="0" t="n">
        <v>0.0333333333333333</v>
      </c>
      <c r="E15" s="0" t="n">
        <v>0.0333333333333333</v>
      </c>
      <c r="F15" s="0" t="n">
        <v>0.0333333333333333</v>
      </c>
      <c r="G15" s="0" t="n">
        <v>0.0333333333333333</v>
      </c>
      <c r="H15" s="0" t="n">
        <v>2.03333333333333</v>
      </c>
      <c r="I15" s="0" t="n">
        <v>0.0333333333333333</v>
      </c>
      <c r="J15" s="0" t="n">
        <v>0.0333333333333333</v>
      </c>
      <c r="K15" s="0" t="n">
        <v>0.0333333333333333</v>
      </c>
      <c r="L15" s="0" t="n">
        <v>1.03333333333333</v>
      </c>
      <c r="M15" s="0" t="n">
        <v>0.0333333333333333</v>
      </c>
      <c r="N15" s="0" t="n">
        <v>0.0333333333333333</v>
      </c>
      <c r="O15" s="0" t="n">
        <v>28.2</v>
      </c>
      <c r="P15" s="0" t="n">
        <v>3.03333333333333</v>
      </c>
      <c r="Q15" s="0" t="n">
        <v>41</v>
      </c>
      <c r="R15" s="0" t="n">
        <v>41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.5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2</v>
      </c>
      <c r="P16" s="0" t="n">
        <v>22.5</v>
      </c>
      <c r="Q16" s="0" t="n">
        <v>25</v>
      </c>
      <c r="R16" s="0" t="n">
        <v>25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333333333333333</v>
      </c>
      <c r="C19" s="0" t="n">
        <v>0</v>
      </c>
      <c r="D19" s="0" t="n">
        <v>0.5</v>
      </c>
      <c r="E19" s="0" t="n">
        <v>0.0555555555555556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138888888888889</v>
      </c>
      <c r="K19" s="0" t="n">
        <v>0</v>
      </c>
      <c r="L19" s="0" t="n">
        <v>0</v>
      </c>
      <c r="M19" s="0" t="n">
        <v>0.0972222222222222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000444642063139173</v>
      </c>
      <c r="C20" s="0" t="n">
        <v>0.907069808803913</v>
      </c>
      <c r="D20" s="0" t="n">
        <v>0.0271231658514896</v>
      </c>
      <c r="E20" s="0" t="n">
        <v>0.000444642063139173</v>
      </c>
      <c r="F20" s="0" t="n">
        <v>0.000444642063139173</v>
      </c>
      <c r="G20" s="0" t="n">
        <v>0.000444642063139173</v>
      </c>
      <c r="H20" s="0" t="n">
        <v>0.020453534904402</v>
      </c>
      <c r="I20" s="0" t="n">
        <v>0.000444642063139173</v>
      </c>
      <c r="J20" s="0" t="n">
        <v>0.0137839039573144</v>
      </c>
      <c r="K20" s="0" t="n">
        <v>0.000444642063139173</v>
      </c>
      <c r="L20" s="0" t="n">
        <v>0.0137839039573144</v>
      </c>
      <c r="M20" s="0" t="n">
        <v>0.000444642063139173</v>
      </c>
      <c r="N20" s="0" t="n">
        <v>0.000444642063139173</v>
      </c>
      <c r="O20" s="0" t="n">
        <v>0.0137839039573144</v>
      </c>
      <c r="P20" s="0" t="n">
        <v>0.000444642063139173</v>
      </c>
    </row>
    <row r="21" customFormat="false" ht="14" hidden="false" customHeight="false" outlineLevel="0" collapsed="false">
      <c r="A21" s="0" t="s">
        <v>38</v>
      </c>
      <c r="B21" s="0" t="n">
        <v>0.0315789473684211</v>
      </c>
      <c r="C21" s="0" t="n">
        <v>0.0157894736842105</v>
      </c>
      <c r="D21" s="0" t="n">
        <v>0.821052631578947</v>
      </c>
      <c r="E21" s="0" t="n">
        <v>0.047368421052631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526315789473684</v>
      </c>
      <c r="K21" s="0" t="n">
        <v>0</v>
      </c>
      <c r="L21" s="0" t="n">
        <v>0</v>
      </c>
      <c r="M21" s="0" t="n">
        <v>0.068421052631579</v>
      </c>
      <c r="N21" s="0" t="n">
        <v>0.0105263157894737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181818181818182</v>
      </c>
      <c r="C22" s="0" t="n">
        <v>0</v>
      </c>
      <c r="D22" s="0" t="n">
        <v>0.0363636363636364</v>
      </c>
      <c r="E22" s="0" t="n">
        <v>0.909090909090909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303030303030303</v>
      </c>
      <c r="N22" s="0" t="n">
        <v>0.00606060606060606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.000509164969450102</v>
      </c>
      <c r="C23" s="0" t="n">
        <v>0.000509164969450102</v>
      </c>
      <c r="D23" s="0" t="n">
        <v>0.000509164969450102</v>
      </c>
      <c r="E23" s="0" t="n">
        <v>0.000509164969450102</v>
      </c>
      <c r="F23" s="0" t="n">
        <v>0.94704684317719</v>
      </c>
      <c r="G23" s="0" t="n">
        <v>0.000509164969450102</v>
      </c>
      <c r="H23" s="0" t="n">
        <v>0.0234215885947047</v>
      </c>
      <c r="I23" s="0" t="n">
        <v>0.000509164969450102</v>
      </c>
      <c r="J23" s="0" t="n">
        <v>0.000509164969450102</v>
      </c>
      <c r="K23" s="0" t="n">
        <v>0.00814663951120163</v>
      </c>
      <c r="L23" s="0" t="n">
        <v>0.000509164969450102</v>
      </c>
      <c r="M23" s="0" t="n">
        <v>0.0157841140529532</v>
      </c>
      <c r="N23" s="0" t="n">
        <v>0.000509164969450102</v>
      </c>
      <c r="O23" s="0" t="n">
        <v>0.000509164969450102</v>
      </c>
      <c r="P23" s="0" t="n">
        <v>0.000509164969450102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974025974025974</v>
      </c>
      <c r="H24" s="0" t="n">
        <v>0</v>
      </c>
      <c r="I24" s="0" t="n">
        <v>0.00974025974025974</v>
      </c>
      <c r="J24" s="0" t="n">
        <v>0</v>
      </c>
      <c r="K24" s="0" t="n">
        <v>0.016233766233766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.00119189511323004</v>
      </c>
      <c r="C25" s="0" t="n">
        <v>0.349821215733015</v>
      </c>
      <c r="D25" s="0" t="n">
        <v>0.00119189511323004</v>
      </c>
      <c r="E25" s="0" t="n">
        <v>0.00119189511323004</v>
      </c>
      <c r="F25" s="0" t="n">
        <v>0.00119189511323004</v>
      </c>
      <c r="G25" s="0" t="n">
        <v>0.00119189511323004</v>
      </c>
      <c r="H25" s="0" t="n">
        <v>0.500595947556615</v>
      </c>
      <c r="I25" s="0" t="n">
        <v>0.00119189511323004</v>
      </c>
      <c r="J25" s="0" t="n">
        <v>0.00119189511323004</v>
      </c>
      <c r="K25" s="0" t="n">
        <v>0.0190703218116806</v>
      </c>
      <c r="L25" s="0" t="n">
        <v>0.00119189511323004</v>
      </c>
      <c r="M25" s="0" t="n">
        <v>0.0101311084624553</v>
      </c>
      <c r="N25" s="0" t="n">
        <v>0.00119189511323004</v>
      </c>
      <c r="O25" s="0" t="n">
        <v>0.0190703218116806</v>
      </c>
      <c r="P25" s="0" t="n">
        <v>0.0905840286054827</v>
      </c>
    </row>
    <row r="26" customFormat="false" ht="14" hidden="false" customHeight="false" outlineLevel="0" collapsed="false">
      <c r="A26" s="0" t="s">
        <v>43</v>
      </c>
      <c r="B26" s="0" t="n">
        <v>0.0416666666666667</v>
      </c>
      <c r="C26" s="0" t="n">
        <v>0.0317460317460317</v>
      </c>
      <c r="D26" s="0" t="n">
        <v>0.0218253968253968</v>
      </c>
      <c r="E26" s="0" t="n">
        <v>0.00198412698412698</v>
      </c>
      <c r="F26" s="0" t="n">
        <v>0.0119047619047619</v>
      </c>
      <c r="G26" s="0" t="n">
        <v>0.00198412698412698</v>
      </c>
      <c r="H26" s="0" t="n">
        <v>0.00198412698412698</v>
      </c>
      <c r="I26" s="0" t="n">
        <v>0.833333333333333</v>
      </c>
      <c r="J26" s="0" t="n">
        <v>0.00198412698412698</v>
      </c>
      <c r="K26" s="0" t="n">
        <v>0.0119047619047619</v>
      </c>
      <c r="L26" s="0" t="n">
        <v>0.0317460317460317</v>
      </c>
      <c r="M26" s="0" t="n">
        <v>0.00198412698412698</v>
      </c>
      <c r="N26" s="0" t="n">
        <v>0.00198412698412698</v>
      </c>
      <c r="O26" s="0" t="n">
        <v>0.00198412698412698</v>
      </c>
      <c r="P26" s="0" t="n">
        <v>0.00198412698412698</v>
      </c>
    </row>
    <row r="27" customFormat="false" ht="14" hidden="false" customHeight="false" outlineLevel="0" collapsed="false">
      <c r="A27" s="0" t="s">
        <v>44</v>
      </c>
      <c r="B27" s="0" t="n">
        <v>0.0011441647597254</v>
      </c>
      <c r="C27" s="0" t="n">
        <v>0.00686498855835241</v>
      </c>
      <c r="D27" s="0" t="n">
        <v>0.0011441647597254</v>
      </c>
      <c r="E27" s="0" t="n">
        <v>0.0011441647597254</v>
      </c>
      <c r="F27" s="0" t="n">
        <v>0.0011441647597254</v>
      </c>
      <c r="G27" s="0" t="n">
        <v>0.0011441647597254</v>
      </c>
      <c r="H27" s="0" t="n">
        <v>0.0011441647597254</v>
      </c>
      <c r="I27" s="0" t="n">
        <v>0.0011441647597254</v>
      </c>
      <c r="J27" s="0" t="n">
        <v>0.903890160183067</v>
      </c>
      <c r="K27" s="0" t="n">
        <v>0.0526315789473684</v>
      </c>
      <c r="L27" s="0" t="n">
        <v>0.0011441647597254</v>
      </c>
      <c r="M27" s="0" t="n">
        <v>0.0240274599542334</v>
      </c>
      <c r="N27" s="0" t="n">
        <v>0.0011441647597254</v>
      </c>
      <c r="O27" s="0" t="n">
        <v>0.0011441647597254</v>
      </c>
      <c r="P27" s="0" t="n">
        <v>0.0011441647597254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0914127423822715</v>
      </c>
      <c r="D28" s="0" t="n">
        <v>0</v>
      </c>
      <c r="E28" s="0" t="n">
        <v>0</v>
      </c>
      <c r="F28" s="0" t="n">
        <v>0</v>
      </c>
      <c r="G28" s="0" t="n">
        <v>0.0110803324099723</v>
      </c>
      <c r="H28" s="0" t="n">
        <v>0</v>
      </c>
      <c r="I28" s="0" t="n">
        <v>0</v>
      </c>
      <c r="J28" s="0" t="n">
        <v>0</v>
      </c>
      <c r="K28" s="0" t="n">
        <v>0.664819944598338</v>
      </c>
      <c r="L28" s="0" t="n">
        <v>0.224376731301939</v>
      </c>
      <c r="M28" s="0" t="n">
        <v>0</v>
      </c>
      <c r="N28" s="0" t="n">
        <v>0</v>
      </c>
      <c r="O28" s="0" t="n">
        <v>0.00831024930747923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225806451612903</v>
      </c>
      <c r="D29" s="0" t="n">
        <v>0</v>
      </c>
      <c r="E29" s="0" t="n">
        <v>0</v>
      </c>
      <c r="F29" s="0" t="n">
        <v>0</v>
      </c>
      <c r="G29" s="0" t="n">
        <v>0.010752688172043</v>
      </c>
      <c r="H29" s="0" t="n">
        <v>0</v>
      </c>
      <c r="I29" s="0" t="n">
        <v>0.010752688172043</v>
      </c>
      <c r="J29" s="0" t="n">
        <v>0.010752688172043</v>
      </c>
      <c r="K29" s="0" t="n">
        <v>0.225806451612903</v>
      </c>
      <c r="L29" s="0" t="n">
        <v>0.494623655913979</v>
      </c>
      <c r="M29" s="0" t="n">
        <v>0</v>
      </c>
      <c r="N29" s="0" t="n">
        <v>0</v>
      </c>
      <c r="O29" s="0" t="n">
        <v>0.021505376344086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0606060606060606</v>
      </c>
      <c r="C30" s="0" t="n">
        <v>0</v>
      </c>
      <c r="D30" s="0" t="n">
        <v>0.0121212121212121</v>
      </c>
      <c r="E30" s="0" t="n">
        <v>0.0121212121212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121212121212121</v>
      </c>
      <c r="K30" s="0" t="n">
        <v>0</v>
      </c>
      <c r="L30" s="0" t="n">
        <v>0</v>
      </c>
      <c r="M30" s="0" t="n">
        <v>0.957575757575758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403225806451613</v>
      </c>
      <c r="F31" s="0" t="n">
        <v>0</v>
      </c>
      <c r="G31" s="0" t="n">
        <v>0.00806451612903226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51612903225807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470809792843691</v>
      </c>
      <c r="C32" s="0" t="n">
        <v>0.089924670433145</v>
      </c>
      <c r="D32" s="0" t="n">
        <v>0.000470809792843691</v>
      </c>
      <c r="E32" s="0" t="n">
        <v>0.000470809792843691</v>
      </c>
      <c r="F32" s="0" t="n">
        <v>0.000470809792843691</v>
      </c>
      <c r="G32" s="0" t="n">
        <v>0.000470809792843691</v>
      </c>
      <c r="H32" s="0" t="n">
        <v>0.0287193973634652</v>
      </c>
      <c r="I32" s="0" t="n">
        <v>0.000470809792843691</v>
      </c>
      <c r="J32" s="0" t="n">
        <v>0.000470809792843691</v>
      </c>
      <c r="K32" s="0" t="n">
        <v>0.000470809792843691</v>
      </c>
      <c r="L32" s="0" t="n">
        <v>0.0145951035781544</v>
      </c>
      <c r="M32" s="0" t="n">
        <v>0.000470809792843691</v>
      </c>
      <c r="N32" s="0" t="n">
        <v>0.000470809792843691</v>
      </c>
      <c r="O32" s="0" t="n">
        <v>0.819209039548023</v>
      </c>
      <c r="P32" s="0" t="n">
        <v>0.0428436911487759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105263157894737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.0421052631578947</v>
      </c>
      <c r="P33" s="0" t="n">
        <v>0.947368421052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11.0333333333333</v>
      </c>
      <c r="C2" s="0" t="n">
        <v>2.03333333333333</v>
      </c>
      <c r="D2" s="0" t="n">
        <v>26.5333333333333</v>
      </c>
      <c r="E2" s="0" t="n">
        <v>0.0333333333333333</v>
      </c>
      <c r="F2" s="0" t="n">
        <v>0.0333333333333333</v>
      </c>
      <c r="G2" s="0" t="n">
        <v>0.533333333333333</v>
      </c>
      <c r="H2" s="0" t="n">
        <v>0.0333333333333333</v>
      </c>
      <c r="I2" s="0" t="n">
        <v>1.03333333333333</v>
      </c>
      <c r="J2" s="0" t="n">
        <v>4.03333333333333</v>
      </c>
      <c r="K2" s="0" t="n">
        <v>2.53333333333333</v>
      </c>
      <c r="L2" s="0" t="n">
        <v>0.0333333333333333</v>
      </c>
      <c r="M2" s="0" t="n">
        <v>0.033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48</v>
      </c>
      <c r="R2" s="0" t="n">
        <v>48</v>
      </c>
    </row>
    <row r="3" customFormat="false" ht="14" hidden="false" customHeight="false" outlineLevel="0" collapsed="false">
      <c r="A3" s="0" t="s">
        <v>37</v>
      </c>
      <c r="B3" s="0" t="n">
        <v>0.533333333333333</v>
      </c>
      <c r="C3" s="0" t="n">
        <v>31.0333333333333</v>
      </c>
      <c r="D3" s="0" t="n">
        <v>0.0333333333333333</v>
      </c>
      <c r="E3" s="0" t="n">
        <v>0.533333333333333</v>
      </c>
      <c r="F3" s="0" t="n">
        <v>0.0333333333333333</v>
      </c>
      <c r="G3" s="0" t="n">
        <v>0.0333333333333333</v>
      </c>
      <c r="H3" s="0" t="n">
        <v>0.533333333333333</v>
      </c>
      <c r="I3" s="0" t="n">
        <v>0.533333333333333</v>
      </c>
      <c r="J3" s="0" t="n">
        <v>0.0333333333333333</v>
      </c>
      <c r="K3" s="0" t="n">
        <v>2.03333333333333</v>
      </c>
      <c r="L3" s="0" t="n">
        <v>2.03333333333333</v>
      </c>
      <c r="M3" s="0" t="n">
        <v>0.0333333333333333</v>
      </c>
      <c r="N3" s="0" t="n">
        <v>0.0333333333333333</v>
      </c>
      <c r="O3" s="0" t="n">
        <v>0.533333333333333</v>
      </c>
      <c r="P3" s="0" t="n">
        <v>0.0333333333333333</v>
      </c>
      <c r="Q3" s="0" t="n">
        <v>38</v>
      </c>
      <c r="R3" s="0" t="n">
        <v>38</v>
      </c>
    </row>
    <row r="4" customFormat="false" ht="14" hidden="false" customHeight="false" outlineLevel="0" collapsed="false">
      <c r="A4" s="0" t="s">
        <v>38</v>
      </c>
      <c r="B4" s="0" t="n">
        <v>2.03333333333333</v>
      </c>
      <c r="C4" s="0" t="n">
        <v>5.03333333333333</v>
      </c>
      <c r="D4" s="0" t="n">
        <v>44.0333333333333</v>
      </c>
      <c r="E4" s="0" t="n">
        <v>1.53333333333333</v>
      </c>
      <c r="F4" s="0" t="n">
        <v>0.0333333333333333</v>
      </c>
      <c r="G4" s="0" t="n">
        <v>0.533333333333333</v>
      </c>
      <c r="H4" s="0" t="n">
        <v>0.533333333333333</v>
      </c>
      <c r="I4" s="0" t="n">
        <v>0.0333333333333333</v>
      </c>
      <c r="J4" s="0" t="n">
        <v>0.0333333333333333</v>
      </c>
      <c r="K4" s="0" t="n">
        <v>0.0333333333333333</v>
      </c>
      <c r="L4" s="0" t="n">
        <v>0.0333333333333333</v>
      </c>
      <c r="M4" s="0" t="n">
        <v>4.03333333333333</v>
      </c>
      <c r="N4" s="0" t="n">
        <v>0.0333333333333333</v>
      </c>
      <c r="O4" s="0" t="n">
        <v>0.0333333333333333</v>
      </c>
      <c r="P4" s="0" t="n">
        <v>0.0333333333333333</v>
      </c>
      <c r="Q4" s="0" t="n">
        <v>58</v>
      </c>
      <c r="R4" s="0" t="n">
        <v>58</v>
      </c>
    </row>
    <row r="5" customFormat="false" ht="14" hidden="false" customHeight="false" outlineLevel="0" collapsed="false">
      <c r="A5" s="0" t="s">
        <v>39</v>
      </c>
      <c r="B5" s="0" t="n">
        <v>2.06666666666667</v>
      </c>
      <c r="C5" s="0" t="n">
        <v>3.06666666666667</v>
      </c>
      <c r="D5" s="0" t="n">
        <v>9.73333333333333</v>
      </c>
      <c r="E5" s="0" t="n">
        <v>29.5666666666667</v>
      </c>
      <c r="F5" s="0" t="n">
        <v>0.0666666666666667</v>
      </c>
      <c r="G5" s="0" t="n">
        <v>0.0666666666666667</v>
      </c>
      <c r="H5" s="0" t="n">
        <v>0.566666666666667</v>
      </c>
      <c r="I5" s="0" t="n">
        <v>0.0666666666666667</v>
      </c>
      <c r="J5" s="0" t="n">
        <v>0.0666666666666667</v>
      </c>
      <c r="K5" s="0" t="n">
        <v>0.0666666666666667</v>
      </c>
      <c r="L5" s="0" t="n">
        <v>0.0666666666666667</v>
      </c>
      <c r="M5" s="0" t="n">
        <v>6.4</v>
      </c>
      <c r="N5" s="0" t="n">
        <v>2.06666666666667</v>
      </c>
      <c r="O5" s="0" t="n">
        <v>0.0666666666666667</v>
      </c>
      <c r="P5" s="0" t="n">
        <v>0.0666666666666667</v>
      </c>
      <c r="Q5" s="0" t="n">
        <v>54</v>
      </c>
      <c r="R5" s="0" t="n">
        <v>54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0.5</v>
      </c>
      <c r="G6" s="0" t="n">
        <v>0</v>
      </c>
      <c r="H6" s="0" t="n">
        <v>0</v>
      </c>
      <c r="I6" s="0" t="n">
        <v>0</v>
      </c>
      <c r="J6" s="0" t="n">
        <v>0.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41</v>
      </c>
      <c r="R6" s="0" t="n">
        <v>41</v>
      </c>
    </row>
    <row r="7" customFormat="false" ht="14" hidden="false" customHeight="false" outlineLevel="0" collapsed="false">
      <c r="A7" s="0" t="s">
        <v>41</v>
      </c>
      <c r="B7" s="0" t="n">
        <v>0.0222222222222222</v>
      </c>
      <c r="C7" s="0" t="n">
        <v>0.522222222222222</v>
      </c>
      <c r="D7" s="0" t="n">
        <v>0.0222222222222222</v>
      </c>
      <c r="E7" s="0" t="n">
        <v>0.355555555555556</v>
      </c>
      <c r="F7" s="0" t="n">
        <v>0.0222222222222222</v>
      </c>
      <c r="G7" s="0" t="n">
        <v>29.1888888888889</v>
      </c>
      <c r="H7" s="0" t="n">
        <v>0.0222222222222222</v>
      </c>
      <c r="I7" s="0" t="n">
        <v>0.0222222222222222</v>
      </c>
      <c r="J7" s="0" t="n">
        <v>0.0222222222222222</v>
      </c>
      <c r="K7" s="0" t="n">
        <v>0.0222222222222222</v>
      </c>
      <c r="L7" s="0" t="n">
        <v>0.355555555555556</v>
      </c>
      <c r="M7" s="0" t="n">
        <v>0.0222222222222222</v>
      </c>
      <c r="N7" s="0" t="n">
        <v>0.355555555555556</v>
      </c>
      <c r="O7" s="0" t="n">
        <v>0.0222222222222222</v>
      </c>
      <c r="P7" s="0" t="n">
        <v>0.0222222222222222</v>
      </c>
      <c r="Q7" s="0" t="n">
        <v>31</v>
      </c>
      <c r="R7" s="0" t="n">
        <v>31</v>
      </c>
    </row>
    <row r="8" customFormat="false" ht="14" hidden="false" customHeight="false" outlineLevel="0" collapsed="false">
      <c r="A8" s="0" t="s">
        <v>42</v>
      </c>
      <c r="B8" s="0" t="n">
        <v>0.0333333333333333</v>
      </c>
      <c r="C8" s="0" t="n">
        <v>24.5333333333333</v>
      </c>
      <c r="D8" s="0" t="n">
        <v>0.0333333333333333</v>
      </c>
      <c r="E8" s="0" t="n">
        <v>0.0333333333333333</v>
      </c>
      <c r="F8" s="0" t="n">
        <v>0.0333333333333333</v>
      </c>
      <c r="G8" s="0" t="n">
        <v>0.0333333333333333</v>
      </c>
      <c r="H8" s="0" t="n">
        <v>13.0333333333333</v>
      </c>
      <c r="I8" s="0" t="n">
        <v>0.0333333333333333</v>
      </c>
      <c r="J8" s="0" t="n">
        <v>0.0333333333333333</v>
      </c>
      <c r="K8" s="0" t="n">
        <v>0.0333333333333333</v>
      </c>
      <c r="L8" s="0" t="n">
        <v>0.0333333333333333</v>
      </c>
      <c r="M8" s="0" t="n">
        <v>0.0333333333333333</v>
      </c>
      <c r="N8" s="0" t="n">
        <v>0.0333333333333333</v>
      </c>
      <c r="O8" s="0" t="n">
        <v>1.03333333333333</v>
      </c>
      <c r="P8" s="0" t="n">
        <v>3.03333333333333</v>
      </c>
      <c r="Q8" s="0" t="n">
        <v>42</v>
      </c>
      <c r="R8" s="0" t="n">
        <v>42</v>
      </c>
    </row>
    <row r="9" customFormat="false" ht="14" hidden="false" customHeight="false" outlineLevel="0" collapsed="false">
      <c r="A9" s="0" t="s">
        <v>43</v>
      </c>
      <c r="B9" s="0" t="n">
        <v>2</v>
      </c>
      <c r="C9" s="0" t="n">
        <v>0.5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5</v>
      </c>
      <c r="J9" s="0" t="n">
        <v>0</v>
      </c>
      <c r="K9" s="0" t="n">
        <v>0</v>
      </c>
      <c r="L9" s="0" t="n">
        <v>2.5</v>
      </c>
      <c r="M9" s="0" t="n">
        <v>0</v>
      </c>
      <c r="N9" s="0" t="n">
        <v>0</v>
      </c>
      <c r="O9" s="0" t="n">
        <v>2</v>
      </c>
      <c r="P9" s="0" t="n">
        <v>0</v>
      </c>
      <c r="Q9" s="0" t="n">
        <v>33</v>
      </c>
      <c r="R9" s="0" t="n">
        <v>33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.5</v>
      </c>
      <c r="D10" s="0" t="n">
        <v>0</v>
      </c>
      <c r="E10" s="0" t="n">
        <v>0</v>
      </c>
      <c r="F10" s="0" t="n">
        <v>0</v>
      </c>
      <c r="G10" s="0" t="n">
        <v>0.5</v>
      </c>
      <c r="H10" s="0" t="n">
        <v>0</v>
      </c>
      <c r="I10" s="0" t="n">
        <v>0</v>
      </c>
      <c r="J10" s="0" t="n">
        <v>45</v>
      </c>
      <c r="K10" s="0" t="n">
        <v>1.33333333333333</v>
      </c>
      <c r="L10" s="0" t="n">
        <v>0</v>
      </c>
      <c r="M10" s="0" t="n">
        <v>0</v>
      </c>
      <c r="N10" s="0" t="n">
        <v>0.666666666666667</v>
      </c>
      <c r="O10" s="0" t="n">
        <v>0</v>
      </c>
      <c r="P10" s="0" t="n">
        <v>0</v>
      </c>
      <c r="Q10" s="0" t="n">
        <v>48</v>
      </c>
      <c r="R10" s="0" t="n">
        <v>48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8.5</v>
      </c>
      <c r="D11" s="0" t="n">
        <v>0</v>
      </c>
      <c r="E11" s="0" t="n">
        <v>0</v>
      </c>
      <c r="F11" s="0" t="n">
        <v>0</v>
      </c>
      <c r="G11" s="0" t="n">
        <v>0.5</v>
      </c>
      <c r="H11" s="0" t="n">
        <v>0</v>
      </c>
      <c r="I11" s="0" t="n">
        <v>1</v>
      </c>
      <c r="J11" s="0" t="n">
        <v>0.5</v>
      </c>
      <c r="K11" s="0" t="n">
        <v>11.5</v>
      </c>
      <c r="L11" s="0" t="n">
        <v>1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32</v>
      </c>
      <c r="R11" s="0" t="n">
        <v>32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4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0</v>
      </c>
      <c r="I12" s="0" t="n">
        <v>2.5</v>
      </c>
      <c r="J12" s="0" t="n">
        <v>1</v>
      </c>
      <c r="K12" s="0" t="n">
        <v>2.5</v>
      </c>
      <c r="L12" s="0" t="n">
        <v>15.5</v>
      </c>
      <c r="M12" s="0" t="n">
        <v>0</v>
      </c>
      <c r="N12" s="0" t="n">
        <v>0</v>
      </c>
      <c r="O12" s="0" t="n">
        <v>0.5</v>
      </c>
      <c r="P12" s="0" t="n">
        <v>0</v>
      </c>
      <c r="Q12" s="0" t="n">
        <v>28</v>
      </c>
      <c r="R12" s="0" t="n">
        <v>28</v>
      </c>
    </row>
    <row r="13" customFormat="false" ht="14" hidden="false" customHeight="false" outlineLevel="0" collapsed="false">
      <c r="A13" s="0" t="s">
        <v>47</v>
      </c>
      <c r="B13" s="0" t="n">
        <v>0.0333333333333333</v>
      </c>
      <c r="C13" s="0" t="n">
        <v>0.0333333333333333</v>
      </c>
      <c r="D13" s="0" t="n">
        <v>1.03333333333333</v>
      </c>
      <c r="E13" s="0" t="n">
        <v>0.0333333333333333</v>
      </c>
      <c r="F13" s="0" t="n">
        <v>0.0333333333333333</v>
      </c>
      <c r="G13" s="0" t="n">
        <v>0.0333333333333333</v>
      </c>
      <c r="H13" s="0" t="n">
        <v>0.0333333333333333</v>
      </c>
      <c r="I13" s="0" t="n">
        <v>0.0333333333333333</v>
      </c>
      <c r="J13" s="0" t="n">
        <v>0.533333333333333</v>
      </c>
      <c r="K13" s="0" t="n">
        <v>0.0333333333333333</v>
      </c>
      <c r="L13" s="0" t="n">
        <v>0.0333333333333333</v>
      </c>
      <c r="M13" s="0" t="n">
        <v>48.0333333333333</v>
      </c>
      <c r="N13" s="0" t="n">
        <v>0.0333333333333333</v>
      </c>
      <c r="O13" s="0" t="n">
        <v>0.0333333333333333</v>
      </c>
      <c r="P13" s="0" t="n">
        <v>0.0333333333333333</v>
      </c>
      <c r="Q13" s="0" t="n">
        <v>50</v>
      </c>
      <c r="R13" s="0" t="n">
        <v>50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.5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46.5</v>
      </c>
      <c r="O14" s="0" t="n">
        <v>0</v>
      </c>
      <c r="P14" s="0" t="n">
        <v>0</v>
      </c>
      <c r="Q14" s="0" t="n">
        <v>47</v>
      </c>
      <c r="R14" s="0" t="n">
        <v>47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.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3</v>
      </c>
      <c r="P15" s="0" t="n">
        <v>0.5</v>
      </c>
      <c r="Q15" s="0" t="n">
        <v>34</v>
      </c>
      <c r="R15" s="0" t="n">
        <v>34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</v>
      </c>
      <c r="D16" s="0" t="n">
        <v>0</v>
      </c>
      <c r="E16" s="0" t="n">
        <v>0.5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5</v>
      </c>
      <c r="O16" s="0" t="n">
        <v>1</v>
      </c>
      <c r="P16" s="0" t="n">
        <v>46</v>
      </c>
      <c r="Q16" s="0" t="n">
        <v>48</v>
      </c>
      <c r="R16" s="0" t="n">
        <v>48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373092142453364</v>
      </c>
      <c r="C19" s="0" t="n">
        <v>0.0344827586206897</v>
      </c>
      <c r="D19" s="0" t="n">
        <v>0.449971735443754</v>
      </c>
      <c r="E19" s="0" t="n">
        <v>0.000565291124929339</v>
      </c>
      <c r="F19" s="0" t="n">
        <v>0.000565291124929339</v>
      </c>
      <c r="G19" s="0" t="n">
        <v>0.00904465799886942</v>
      </c>
      <c r="H19" s="0" t="n">
        <v>0.000565291124929339</v>
      </c>
      <c r="I19" s="0" t="n">
        <v>0.0175240248728095</v>
      </c>
      <c r="J19" s="0" t="n">
        <v>0.06840022611645</v>
      </c>
      <c r="K19" s="0" t="n">
        <v>0.0429621254946298</v>
      </c>
      <c r="L19" s="0" t="n">
        <v>0.000565291124929339</v>
      </c>
      <c r="M19" s="0" t="n">
        <v>0.000565291124929339</v>
      </c>
      <c r="N19" s="0" t="n">
        <v>0.000565291124929339</v>
      </c>
      <c r="O19" s="0" t="n">
        <v>0.000565291124929339</v>
      </c>
      <c r="P19" s="0" t="n">
        <v>0.000565291124929339</v>
      </c>
    </row>
    <row r="20" customFormat="false" ht="14" hidden="false" customHeight="false" outlineLevel="0" collapsed="false">
      <c r="A20" s="0" t="s">
        <v>37</v>
      </c>
      <c r="B20" s="0" t="n">
        <v>0.00773320444659256</v>
      </c>
      <c r="C20" s="0" t="n">
        <v>0.898985016916385</v>
      </c>
      <c r="D20" s="0" t="n">
        <v>0.000483325277912035</v>
      </c>
      <c r="E20" s="0" t="n">
        <v>0.00773320444659256</v>
      </c>
      <c r="F20" s="0" t="n">
        <v>0.000483325277912035</v>
      </c>
      <c r="G20" s="0" t="n">
        <v>0.000483325277912035</v>
      </c>
      <c r="H20" s="0" t="n">
        <v>0.00773320444659256</v>
      </c>
      <c r="I20" s="0" t="n">
        <v>0.00773320444659256</v>
      </c>
      <c r="J20" s="0" t="n">
        <v>0.000483325277912035</v>
      </c>
      <c r="K20" s="0" t="n">
        <v>0.0294828419526341</v>
      </c>
      <c r="L20" s="0" t="n">
        <v>0.0294828419526341</v>
      </c>
      <c r="M20" s="0" t="n">
        <v>0.000483325277912035</v>
      </c>
      <c r="N20" s="0" t="n">
        <v>0.000483325277912035</v>
      </c>
      <c r="O20" s="0" t="n">
        <v>0.00773320444659256</v>
      </c>
      <c r="P20" s="0" t="n">
        <v>0.000483325277912035</v>
      </c>
    </row>
    <row r="21" customFormat="false" ht="14" hidden="false" customHeight="false" outlineLevel="0" collapsed="false">
      <c r="A21" s="0" t="s">
        <v>38</v>
      </c>
      <c r="B21" s="0" t="n">
        <v>0.0199411572409284</v>
      </c>
      <c r="C21" s="0" t="n">
        <v>0.0493625367767244</v>
      </c>
      <c r="D21" s="0" t="n">
        <v>0.863027133050017</v>
      </c>
      <c r="E21" s="0" t="n">
        <v>0.0150375939849624</v>
      </c>
      <c r="F21" s="0" t="n">
        <v>0.0003269042170644</v>
      </c>
      <c r="G21" s="0" t="n">
        <v>0.0052304674730304</v>
      </c>
      <c r="H21" s="0" t="n">
        <v>0.0052304674730304</v>
      </c>
      <c r="I21" s="0" t="n">
        <v>0.0003269042170644</v>
      </c>
      <c r="J21" s="0" t="n">
        <v>0.0003269042170644</v>
      </c>
      <c r="K21" s="0" t="n">
        <v>0.0003269042170644</v>
      </c>
      <c r="L21" s="0" t="n">
        <v>0.0003269042170644</v>
      </c>
      <c r="M21" s="0" t="n">
        <v>0.0395554102647924</v>
      </c>
      <c r="N21" s="0" t="n">
        <v>0.0003269042170644</v>
      </c>
      <c r="O21" s="0" t="n">
        <v>0.0003269042170644</v>
      </c>
      <c r="P21" s="0" t="n">
        <v>0.0003269042170644</v>
      </c>
    </row>
    <row r="22" customFormat="false" ht="14" hidden="false" customHeight="false" outlineLevel="0" collapsed="false">
      <c r="A22" s="0" t="s">
        <v>39</v>
      </c>
      <c r="B22" s="0" t="n">
        <v>0.024770275669197</v>
      </c>
      <c r="C22" s="0" t="n">
        <v>0.0367558929284858</v>
      </c>
      <c r="D22" s="0" t="n">
        <v>0.116660007990412</v>
      </c>
      <c r="E22" s="0" t="n">
        <v>0.707151418298043</v>
      </c>
      <c r="F22" s="0" t="n">
        <v>0.000799041150619257</v>
      </c>
      <c r="G22" s="0" t="n">
        <v>0.000799041150619257</v>
      </c>
      <c r="H22" s="0" t="n">
        <v>0.00679184978026369</v>
      </c>
      <c r="I22" s="0" t="n">
        <v>0.000799041150619257</v>
      </c>
      <c r="J22" s="0" t="n">
        <v>0.000799041150619257</v>
      </c>
      <c r="K22" s="0" t="n">
        <v>0.000799041150619257</v>
      </c>
      <c r="L22" s="0" t="n">
        <v>0.000799041150619257</v>
      </c>
      <c r="M22" s="0" t="n">
        <v>0.0767079504594487</v>
      </c>
      <c r="N22" s="0" t="n">
        <v>0.024770275669197</v>
      </c>
      <c r="O22" s="0" t="n">
        <v>0.000799041150619257</v>
      </c>
      <c r="P22" s="0" t="n">
        <v>0.000799041150619257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93865030674847</v>
      </c>
      <c r="G23" s="0" t="n">
        <v>0</v>
      </c>
      <c r="H23" s="0" t="n">
        <v>0</v>
      </c>
      <c r="I23" s="0" t="n">
        <v>0</v>
      </c>
      <c r="J23" s="0" t="n">
        <v>0.00613496932515337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.000365430294171387</v>
      </c>
      <c r="C24" s="0" t="n">
        <v>0.00858761191302759</v>
      </c>
      <c r="D24" s="0" t="n">
        <v>0.000365430294171387</v>
      </c>
      <c r="E24" s="0" t="n">
        <v>0.00584688470674219</v>
      </c>
      <c r="F24" s="0" t="n">
        <v>0.000365430294171387</v>
      </c>
      <c r="G24" s="0" t="n">
        <v>0.970217431025032</v>
      </c>
      <c r="H24" s="0" t="n">
        <v>0.000365430294171387</v>
      </c>
      <c r="I24" s="0" t="n">
        <v>0.000365430294171387</v>
      </c>
      <c r="J24" s="0" t="n">
        <v>0.000365430294171387</v>
      </c>
      <c r="K24" s="0" t="n">
        <v>0.000365430294171387</v>
      </c>
      <c r="L24" s="0" t="n">
        <v>0.00584688470674219</v>
      </c>
      <c r="M24" s="0" t="n">
        <v>0.000365430294171387</v>
      </c>
      <c r="N24" s="0" t="n">
        <v>0.00584688470674219</v>
      </c>
      <c r="O24" s="0" t="n">
        <v>0.000365430294171387</v>
      </c>
      <c r="P24" s="0" t="n">
        <v>0.000365430294171387</v>
      </c>
    </row>
    <row r="25" customFormat="false" ht="14" hidden="false" customHeight="false" outlineLevel="0" collapsed="false">
      <c r="A25" s="0" t="s">
        <v>42</v>
      </c>
      <c r="B25" s="0" t="n">
        <v>0.000606428138265616</v>
      </c>
      <c r="C25" s="0" t="n">
        <v>0.446331109763493</v>
      </c>
      <c r="D25" s="0" t="n">
        <v>0.000606428138265616</v>
      </c>
      <c r="E25" s="0" t="n">
        <v>0.000606428138265616</v>
      </c>
      <c r="F25" s="0" t="n">
        <v>0.000606428138265616</v>
      </c>
      <c r="G25" s="0" t="n">
        <v>0.000606428138265616</v>
      </c>
      <c r="H25" s="0" t="n">
        <v>0.47301394784718</v>
      </c>
      <c r="I25" s="0" t="n">
        <v>0.000606428138265616</v>
      </c>
      <c r="J25" s="0" t="n">
        <v>0.000606428138265616</v>
      </c>
      <c r="K25" s="0" t="n">
        <v>0.000606428138265616</v>
      </c>
      <c r="L25" s="0" t="n">
        <v>0.000606428138265616</v>
      </c>
      <c r="M25" s="0" t="n">
        <v>0.000606428138265616</v>
      </c>
      <c r="N25" s="0" t="n">
        <v>0.000606428138265616</v>
      </c>
      <c r="O25" s="0" t="n">
        <v>0.0187992722862341</v>
      </c>
      <c r="P25" s="0" t="n">
        <v>0.055184960582171</v>
      </c>
    </row>
    <row r="26" customFormat="false" ht="14" hidden="false" customHeight="false" outlineLevel="0" collapsed="false">
      <c r="A26" s="0" t="s">
        <v>43</v>
      </c>
      <c r="B26" s="0" t="n">
        <v>0.0338983050847458</v>
      </c>
      <c r="C26" s="0" t="n">
        <v>0.00847457627118644</v>
      </c>
      <c r="D26" s="0" t="n">
        <v>0.0169491525423729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864406779661017</v>
      </c>
      <c r="J26" s="0" t="n">
        <v>0</v>
      </c>
      <c r="K26" s="0" t="n">
        <v>0</v>
      </c>
      <c r="L26" s="0" t="n">
        <v>0.0423728813559322</v>
      </c>
      <c r="M26" s="0" t="n">
        <v>0</v>
      </c>
      <c r="N26" s="0" t="n">
        <v>0</v>
      </c>
      <c r="O26" s="0" t="n">
        <v>0.0338983050847458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.00537634408602151</v>
      </c>
      <c r="D27" s="0" t="n">
        <v>0</v>
      </c>
      <c r="E27" s="0" t="n">
        <v>0</v>
      </c>
      <c r="F27" s="0" t="n">
        <v>0</v>
      </c>
      <c r="G27" s="0" t="n">
        <v>0.00537634408602151</v>
      </c>
      <c r="H27" s="0" t="n">
        <v>0</v>
      </c>
      <c r="I27" s="0" t="n">
        <v>0</v>
      </c>
      <c r="J27" s="0" t="n">
        <v>0.967741935483871</v>
      </c>
      <c r="K27" s="0" t="n">
        <v>0.014336917562724</v>
      </c>
      <c r="L27" s="0" t="n">
        <v>0</v>
      </c>
      <c r="M27" s="0" t="n">
        <v>0</v>
      </c>
      <c r="N27" s="0" t="n">
        <v>0.00716845878136201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195402298850575</v>
      </c>
      <c r="D28" s="0" t="n">
        <v>0</v>
      </c>
      <c r="E28" s="0" t="n">
        <v>0</v>
      </c>
      <c r="F28" s="0" t="n">
        <v>0</v>
      </c>
      <c r="G28" s="0" t="n">
        <v>0.0114942528735632</v>
      </c>
      <c r="H28" s="0" t="n">
        <v>0</v>
      </c>
      <c r="I28" s="0" t="n">
        <v>0.0229885057471264</v>
      </c>
      <c r="J28" s="0" t="n">
        <v>0.0114942528735632</v>
      </c>
      <c r="K28" s="0" t="n">
        <v>0.528735632183908</v>
      </c>
      <c r="L28" s="0" t="n">
        <v>0.229885057471264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919540229885058</v>
      </c>
      <c r="D29" s="0" t="n">
        <v>0</v>
      </c>
      <c r="E29" s="0" t="n">
        <v>0</v>
      </c>
      <c r="F29" s="0" t="n">
        <v>0.0229885057471264</v>
      </c>
      <c r="G29" s="0" t="n">
        <v>0.0229885057471264</v>
      </c>
      <c r="H29" s="0" t="n">
        <v>0</v>
      </c>
      <c r="I29" s="0" t="n">
        <v>0.0574712643678161</v>
      </c>
      <c r="J29" s="0" t="n">
        <v>0.0229885057471264</v>
      </c>
      <c r="K29" s="0" t="n">
        <v>0.0574712643678161</v>
      </c>
      <c r="L29" s="0" t="n">
        <v>0.71264367816092</v>
      </c>
      <c r="M29" s="0" t="n">
        <v>0</v>
      </c>
      <c r="N29" s="0" t="n">
        <v>0</v>
      </c>
      <c r="O29" s="0" t="n">
        <v>0.0114942528735632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00340251786321878</v>
      </c>
      <c r="C30" s="0" t="n">
        <v>0.000340251786321878</v>
      </c>
      <c r="D30" s="0" t="n">
        <v>0.0105478053759782</v>
      </c>
      <c r="E30" s="0" t="n">
        <v>0.000340251786321878</v>
      </c>
      <c r="F30" s="0" t="n">
        <v>0.000340251786321878</v>
      </c>
      <c r="G30" s="0" t="n">
        <v>0.000340251786321878</v>
      </c>
      <c r="H30" s="0" t="n">
        <v>0.000340251786321878</v>
      </c>
      <c r="I30" s="0" t="n">
        <v>0.000340251786321878</v>
      </c>
      <c r="J30" s="0" t="n">
        <v>0.00544402858115005</v>
      </c>
      <c r="K30" s="0" t="n">
        <v>0.000340251786321878</v>
      </c>
      <c r="L30" s="0" t="n">
        <v>0.000340251786321878</v>
      </c>
      <c r="M30" s="0" t="n">
        <v>0.979925144607009</v>
      </c>
      <c r="N30" s="0" t="n">
        <v>0.000340251786321878</v>
      </c>
      <c r="O30" s="0" t="n">
        <v>0.000340251786321878</v>
      </c>
      <c r="P30" s="0" t="n">
        <v>0.000340251786321878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.0053475935828877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94652406417112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0746268656716418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985074626865672</v>
      </c>
      <c r="P32" s="0" t="n">
        <v>0.00746268656716418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</v>
      </c>
      <c r="D33" s="0" t="n">
        <v>0</v>
      </c>
      <c r="E33" s="0" t="n">
        <v>0.0053191489361702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.00531914893617021</v>
      </c>
      <c r="O33" s="0" t="n">
        <v>0.0106382978723404</v>
      </c>
      <c r="P33" s="0" t="n">
        <v>0.978723404255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68" activeCellId="0" sqref="P68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6:05Z</dcterms:created>
  <dc:creator>ews-labadm</dc:creator>
  <dc:description/>
  <dc:language>en-US</dc:language>
  <cp:lastModifiedBy>Jonathan Buie</cp:lastModifiedBy>
  <dcterms:modified xsi:type="dcterms:W3CDTF">2015-05-01T05:43:14Z</dcterms:modified>
  <cp:revision>0</cp:revision>
  <dc:subject/>
  <dc:title/>
</cp:coreProperties>
</file>