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5235823484766"/>
          <c:y val="0.00612266441465215"/>
          <c:w val="0.949067548520004"/>
          <c:h val="0.9938773355853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6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.33333333333333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687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0.0208333333333333</c:v>
                </c:pt>
                <c:pt idx="6">
                  <c:v>5.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666666666666667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6666666666667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.8541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.0208333333333333</c:v>
                </c:pt>
                <c:pt idx="6">
                  <c:v>14.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14.041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687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31.5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17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1.0416666666667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041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04166666666667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39</c:v>
                </c:pt>
                <c:pt idx="14">
                  <c:v>0</c:v>
                </c:pt>
                <c:pt idx="15">
                  <c:v>0</c:v>
                </c:pt>
                <c:pt idx="16">
                  <c:v>2.041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12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5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041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5.041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.0208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5.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54166666666667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</c:v>
                </c:pt>
                <c:pt idx="21">
                  <c:v>0.833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6.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208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35</c:v>
                </c:pt>
              </c:numCache>
            </c:numRef>
          </c:val>
        </c:ser>
        <c:gapWidth val="150"/>
        <c:overlap val="100"/>
        <c:axId val="62954795"/>
        <c:axId val="88907583"/>
      </c:barChart>
      <c:catAx>
        <c:axId val="629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7583"/>
        <c:crossesAt val="0"/>
        <c:auto val="1"/>
        <c:lblAlgn val="ctr"/>
        <c:lblOffset val="100"/>
        <c:noMultiLvlLbl val="0"/>
      </c:catAx>
      <c:valAx>
        <c:axId val="8890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2891683833894"/>
          <c:y val="0.051884302755199"/>
          <c:w val="0.026780873902201"/>
          <c:h val="0.89375065976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2743677722709"/>
          <c:y val="0.008008914269796"/>
          <c:w val="0.94211462701741"/>
          <c:h val="0.991991085730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13</c:v>
                </c:pt>
                <c:pt idx="1">
                  <c:v>0.133333333333333</c:v>
                </c:pt>
                <c:pt idx="2">
                  <c:v>4.66666666666667</c:v>
                </c:pt>
                <c:pt idx="3">
                  <c:v>1.08888888888889</c:v>
                </c:pt>
                <c:pt idx="4">
                  <c:v>0.1</c:v>
                </c:pt>
                <c:pt idx="5">
                  <c:v>0</c:v>
                </c:pt>
                <c:pt idx="6">
                  <c:v>0.0666666666666667</c:v>
                </c:pt>
                <c:pt idx="7">
                  <c:v>0.8</c:v>
                </c:pt>
                <c:pt idx="8">
                  <c:v>1.26666666666667</c:v>
                </c:pt>
                <c:pt idx="9">
                  <c:v>0</c:v>
                </c:pt>
                <c:pt idx="10">
                  <c:v>0.0666666666666667</c:v>
                </c:pt>
                <c:pt idx="11">
                  <c:v>2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</c:v>
                </c:pt>
                <c:pt idx="1">
                  <c:v>42.4666666666667</c:v>
                </c:pt>
                <c:pt idx="2">
                  <c:v>0.5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16.9</c:v>
                </c:pt>
                <c:pt idx="7">
                  <c:v>2.13333333333333</c:v>
                </c:pt>
                <c:pt idx="8">
                  <c:v>0.1</c:v>
                </c:pt>
                <c:pt idx="9">
                  <c:v>1.5</c:v>
                </c:pt>
                <c:pt idx="10">
                  <c:v>0.5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2</c:v>
                </c:pt>
                <c:pt idx="1">
                  <c:v>0.133333333333333</c:v>
                </c:pt>
                <c:pt idx="2">
                  <c:v>53.1666666666667</c:v>
                </c:pt>
                <c:pt idx="3">
                  <c:v>3.25555555555556</c:v>
                </c:pt>
                <c:pt idx="4">
                  <c:v>0.1</c:v>
                </c:pt>
                <c:pt idx="5">
                  <c:v>5.5</c:v>
                </c:pt>
                <c:pt idx="6">
                  <c:v>1.06666666666667</c:v>
                </c:pt>
                <c:pt idx="7">
                  <c:v>0.133333333333333</c:v>
                </c:pt>
                <c:pt idx="8">
                  <c:v>0.433333333333333</c:v>
                </c:pt>
                <c:pt idx="9">
                  <c:v>0.333333333333333</c:v>
                </c:pt>
                <c:pt idx="10">
                  <c:v>0.0666666666666667</c:v>
                </c:pt>
                <c:pt idx="11">
                  <c:v>6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2</c:v>
                </c:pt>
                <c:pt idx="3">
                  <c:v>49.0888888888889</c:v>
                </c:pt>
                <c:pt idx="4">
                  <c:v>0.6</c:v>
                </c:pt>
                <c:pt idx="5">
                  <c:v>0</c:v>
                </c:pt>
                <c:pt idx="6">
                  <c:v>0.4</c:v>
                </c:pt>
                <c:pt idx="7">
                  <c:v>0.133333333333333</c:v>
                </c:pt>
                <c:pt idx="8">
                  <c:v>1.1</c:v>
                </c:pt>
                <c:pt idx="9">
                  <c:v>0</c:v>
                </c:pt>
                <c:pt idx="10">
                  <c:v>0.0666666666666667</c:v>
                </c:pt>
                <c:pt idx="11">
                  <c:v>1</c:v>
                </c:pt>
                <c:pt idx="12">
                  <c:v>1.0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.0888888888888889</c:v>
                </c:pt>
                <c:pt idx="4">
                  <c:v>23.1</c:v>
                </c:pt>
                <c:pt idx="5">
                  <c:v>0</c:v>
                </c:pt>
                <c:pt idx="6">
                  <c:v>0.0666666666666667</c:v>
                </c:pt>
                <c:pt idx="7">
                  <c:v>0.133333333333333</c:v>
                </c:pt>
                <c:pt idx="8">
                  <c:v>0.1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.0888888888888889</c:v>
                </c:pt>
                <c:pt idx="4">
                  <c:v>0.1</c:v>
                </c:pt>
                <c:pt idx="5">
                  <c:v>12.5</c:v>
                </c:pt>
                <c:pt idx="6">
                  <c:v>0.0666666666666667</c:v>
                </c:pt>
                <c:pt idx="7">
                  <c:v>0.133333333333333</c:v>
                </c:pt>
                <c:pt idx="8">
                  <c:v>0.1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</c:v>
                </c:pt>
                <c:pt idx="1">
                  <c:v>4.8</c:v>
                </c:pt>
                <c:pt idx="2">
                  <c:v>0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42.2333333333333</c:v>
                </c:pt>
                <c:pt idx="7">
                  <c:v>0.633333333333333</c:v>
                </c:pt>
                <c:pt idx="8">
                  <c:v>0.1</c:v>
                </c:pt>
                <c:pt idx="9">
                  <c:v>1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933333333333333</c:v>
                </c:pt>
                <c:pt idx="14">
                  <c:v>0.666666666666667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0.0666666666666667</c:v>
                </c:pt>
                <c:pt idx="7">
                  <c:v>9.63333333333333</c:v>
                </c:pt>
                <c:pt idx="8">
                  <c:v>0.1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0.0666666666666667</c:v>
                </c:pt>
                <c:pt idx="7">
                  <c:v>0.133333333333333</c:v>
                </c:pt>
                <c:pt idx="8">
                  <c:v>50.6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</c:v>
                </c:pt>
                <c:pt idx="1">
                  <c:v>1.13333333333333</c:v>
                </c:pt>
                <c:pt idx="2">
                  <c:v>0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0.0666666666666667</c:v>
                </c:pt>
                <c:pt idx="7">
                  <c:v>0.466666666666667</c:v>
                </c:pt>
                <c:pt idx="8">
                  <c:v>0.1</c:v>
                </c:pt>
                <c:pt idx="9">
                  <c:v>3.33333333333333</c:v>
                </c:pt>
                <c:pt idx="10">
                  <c:v>1.0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</c:v>
                </c:pt>
                <c:pt idx="1">
                  <c:v>7.46666666666667</c:v>
                </c:pt>
                <c:pt idx="2">
                  <c:v>0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1.56666666666667</c:v>
                </c:pt>
                <c:pt idx="7">
                  <c:v>0.133333333333333</c:v>
                </c:pt>
                <c:pt idx="8">
                  <c:v>0.1</c:v>
                </c:pt>
                <c:pt idx="9">
                  <c:v>16.8333333333333</c:v>
                </c:pt>
                <c:pt idx="10">
                  <c:v>18.5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1</c:v>
                </c:pt>
                <c:pt idx="14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2.33333333333333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0.0666666666666667</c:v>
                </c:pt>
                <c:pt idx="7">
                  <c:v>0.133333333333333</c:v>
                </c:pt>
                <c:pt idx="8">
                  <c:v>1.6</c:v>
                </c:pt>
                <c:pt idx="9">
                  <c:v>0</c:v>
                </c:pt>
                <c:pt idx="10">
                  <c:v>0.0666666666666667</c:v>
                </c:pt>
                <c:pt idx="11">
                  <c:v>43.5</c:v>
                </c:pt>
                <c:pt idx="12">
                  <c:v>0.0333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2.58888888888889</c:v>
                </c:pt>
                <c:pt idx="4">
                  <c:v>0.1</c:v>
                </c:pt>
                <c:pt idx="5">
                  <c:v>0</c:v>
                </c:pt>
                <c:pt idx="6">
                  <c:v>0.0666666666666667</c:v>
                </c:pt>
                <c:pt idx="7">
                  <c:v>0.133333333333333</c:v>
                </c:pt>
                <c:pt idx="8">
                  <c:v>0.1</c:v>
                </c:pt>
                <c:pt idx="9">
                  <c:v>0</c:v>
                </c:pt>
                <c:pt idx="10">
                  <c:v>0.0666666666666667</c:v>
                </c:pt>
                <c:pt idx="11">
                  <c:v>0.5</c:v>
                </c:pt>
                <c:pt idx="12">
                  <c:v>16.5333333333333</c:v>
                </c:pt>
                <c:pt idx="13">
                  <c:v>0.1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</c:v>
                </c:pt>
                <c:pt idx="1">
                  <c:v>1.8</c:v>
                </c:pt>
                <c:pt idx="2">
                  <c:v>0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2.56666666666667</c:v>
                </c:pt>
                <c:pt idx="7">
                  <c:v>0.133333333333333</c:v>
                </c:pt>
                <c:pt idx="8">
                  <c:v>0.1</c:v>
                </c:pt>
                <c:pt idx="9">
                  <c:v>1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14.9333333333333</c:v>
                </c:pt>
                <c:pt idx="14">
                  <c:v>0.5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.133333333333333</c:v>
                </c:pt>
                <c:pt idx="2">
                  <c:v>0</c:v>
                </c:pt>
                <c:pt idx="3">
                  <c:v>0.0888888888888889</c:v>
                </c:pt>
                <c:pt idx="4">
                  <c:v>0.1</c:v>
                </c:pt>
                <c:pt idx="5">
                  <c:v>0</c:v>
                </c:pt>
                <c:pt idx="6">
                  <c:v>4.73333333333333</c:v>
                </c:pt>
                <c:pt idx="7">
                  <c:v>0.133333333333333</c:v>
                </c:pt>
                <c:pt idx="8">
                  <c:v>0.1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2.93333333333333</c:v>
                </c:pt>
                <c:pt idx="14">
                  <c:v>24.8333333333333</c:v>
                </c:pt>
              </c:numCache>
            </c:numRef>
          </c:val>
        </c:ser>
        <c:gapWidth val="150"/>
        <c:overlap val="100"/>
        <c:axId val="39170517"/>
        <c:axId val="96015995"/>
      </c:barChart>
      <c:catAx>
        <c:axId val="391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5995"/>
        <c:crossesAt val="0"/>
        <c:auto val="1"/>
        <c:lblAlgn val="ctr"/>
        <c:lblOffset val="100"/>
        <c:noMultiLvlLbl val="0"/>
      </c:catAx>
      <c:valAx>
        <c:axId val="9601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095056551023"/>
          <c:y val="0.129117626575667"/>
          <c:w val="0.0302770364722328"/>
          <c:h val="0.73702904101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405975892706"/>
          <c:y val="0.00626122409357865"/>
          <c:w val="0.947569464093713"/>
          <c:h val="0.9937387759064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6.1666666666667</c:v>
                </c:pt>
                <c:pt idx="1">
                  <c:v>0.1875</c:v>
                </c:pt>
                <c:pt idx="2">
                  <c:v>0.0416666666666667</c:v>
                </c:pt>
                <c:pt idx="3">
                  <c:v>2.33333333333333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5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1.6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2.125</c:v>
                </c:pt>
                <c:pt idx="6">
                  <c:v>0</c:v>
                </c:pt>
                <c:pt idx="7">
                  <c:v>1.08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1.041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27.7083333333333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1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.333333333333333</c:v>
                </c:pt>
                <c:pt idx="1">
                  <c:v>0.1875</c:v>
                </c:pt>
                <c:pt idx="2">
                  <c:v>0.0416666666666667</c:v>
                </c:pt>
                <c:pt idx="3">
                  <c:v>11.6666666666667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2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40</c:v>
                </c:pt>
                <c:pt idx="5">
                  <c:v>0.125</c:v>
                </c:pt>
                <c:pt idx="6">
                  <c:v>2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5208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1.6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27.6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8.0208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1.02083333333333</c:v>
                </c:pt>
                <c:pt idx="19">
                  <c:v>0.166666666666667</c:v>
                </c:pt>
                <c:pt idx="20">
                  <c:v>1.041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1</c:v>
                </c:pt>
                <c:pt idx="4">
                  <c:v>0</c:v>
                </c:pt>
                <c:pt idx="5">
                  <c:v>0.125</c:v>
                </c:pt>
                <c:pt idx="6">
                  <c:v>18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.25</c:v>
                </c:pt>
                <c:pt idx="1">
                  <c:v>2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12.08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1.041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1.041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1.08333333333333</c:v>
                </c:pt>
                <c:pt idx="8">
                  <c:v>13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5.6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25.5208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1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15.041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5208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17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1.041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36.3333333333333</c:v>
                </c:pt>
                <c:pt idx="14">
                  <c:v>0.0416666666666667</c:v>
                </c:pt>
                <c:pt idx="15">
                  <c:v>1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2.041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19.0416666666667</c:v>
                </c:pt>
                <c:pt idx="15">
                  <c:v>1.125</c:v>
                </c:pt>
                <c:pt idx="16">
                  <c:v>1.1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2.375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1.04166666666667</c:v>
                </c:pt>
                <c:pt idx="15">
                  <c:v>8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.25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14.8333333333333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5</c:v>
                </c:pt>
                <c:pt idx="17">
                  <c:v>5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1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39.0208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1.5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5208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7.8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12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1.0208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11.041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.6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0.020833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.187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125</c:v>
                </c:pt>
                <c:pt idx="6">
                  <c:v>1</c:v>
                </c:pt>
                <c:pt idx="7">
                  <c:v>0.0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.125</c:v>
                </c:pt>
                <c:pt idx="16">
                  <c:v>0.166666666666667</c:v>
                </c:pt>
                <c:pt idx="17">
                  <c:v>0</c:v>
                </c:pt>
                <c:pt idx="18">
                  <c:v>2.02083333333333</c:v>
                </c:pt>
                <c:pt idx="19">
                  <c:v>0.166666666666667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37.5</c:v>
                </c:pt>
              </c:numCache>
            </c:numRef>
          </c:val>
        </c:ser>
        <c:gapWidth val="150"/>
        <c:overlap val="100"/>
        <c:axId val="31583650"/>
        <c:axId val="1300884"/>
      </c:barChart>
      <c:catAx>
        <c:axId val="315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884"/>
        <c:crossesAt val="0"/>
        <c:auto val="1"/>
        <c:lblAlgn val="ctr"/>
        <c:lblOffset val="100"/>
        <c:noMultiLvlLbl val="0"/>
      </c:catAx>
      <c:valAx>
        <c:axId val="130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1377397996718"/>
          <c:y val="0.0887249429694705"/>
          <c:w val="0.0279554071642805"/>
          <c:h val="0.82187060136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62034878299"/>
          <c:y val="0.00888314624888964"/>
          <c:w val="0.943485964748671"/>
          <c:h val="0.99111685375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18</c:v>
                </c:pt>
                <c:pt idx="1">
                  <c:v>0</c:v>
                </c:pt>
                <c:pt idx="2">
                  <c:v>9.5</c:v>
                </c:pt>
                <c:pt idx="3">
                  <c:v>0.66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2</c:v>
                </c:pt>
                <c:pt idx="1">
                  <c:v>45</c:v>
                </c:pt>
                <c:pt idx="2">
                  <c:v>10.8333333333333</c:v>
                </c:pt>
                <c:pt idx="3">
                  <c:v>10.1666666666667</c:v>
                </c:pt>
                <c:pt idx="4">
                  <c:v>0</c:v>
                </c:pt>
                <c:pt idx="5">
                  <c:v>0</c:v>
                </c:pt>
                <c:pt idx="6">
                  <c:v>63.5</c:v>
                </c:pt>
                <c:pt idx="7">
                  <c:v>0</c:v>
                </c:pt>
                <c:pt idx="8">
                  <c:v>1.06666666666667</c:v>
                </c:pt>
                <c:pt idx="9">
                  <c:v>4</c:v>
                </c:pt>
                <c:pt idx="10">
                  <c:v>1.33333333333333</c:v>
                </c:pt>
                <c:pt idx="11">
                  <c:v>0.5</c:v>
                </c:pt>
                <c:pt idx="12">
                  <c:v>0</c:v>
                </c:pt>
                <c:pt idx="13">
                  <c:v>0.0333333333333333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33.3333333333333</c:v>
                </c:pt>
                <c:pt idx="3">
                  <c:v>22.8333333333333</c:v>
                </c:pt>
                <c:pt idx="4">
                  <c:v>0</c:v>
                </c:pt>
                <c:pt idx="5">
                  <c:v>7.33333333333333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6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21.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1.5</c:v>
                </c:pt>
                <c:pt idx="12">
                  <c:v>2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7.3333333333333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333333333333333</c:v>
                </c:pt>
                <c:pt idx="6">
                  <c:v>3.83333333333333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53333333333333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7.0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0</c:v>
                </c:pt>
                <c:pt idx="1">
                  <c:v>6.16666666666667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1.33333333333333</c:v>
                </c:pt>
                <c:pt idx="7">
                  <c:v>0</c:v>
                </c:pt>
                <c:pt idx="8">
                  <c:v>1.06666666666667</c:v>
                </c:pt>
                <c:pt idx="9">
                  <c:v>25</c:v>
                </c:pt>
                <c:pt idx="10">
                  <c:v>14.3333333333333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0.8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33333333333333</c:v>
                </c:pt>
                <c:pt idx="7">
                  <c:v>0</c:v>
                </c:pt>
                <c:pt idx="8">
                  <c:v>0.0666666666666667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47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24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.0666666666666667</c:v>
                </c:pt>
                <c:pt idx="9">
                  <c:v>0</c:v>
                </c:pt>
                <c:pt idx="10">
                  <c:v>0.333333333333333</c:v>
                </c:pt>
                <c:pt idx="11">
                  <c:v>0</c:v>
                </c:pt>
                <c:pt idx="12">
                  <c:v>0</c:v>
                </c:pt>
                <c:pt idx="13">
                  <c:v>18.0333333333333</c:v>
                </c:pt>
                <c:pt idx="1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24.5</c:v>
                </c:pt>
              </c:numCache>
            </c:numRef>
          </c:val>
        </c:ser>
        <c:gapWidth val="150"/>
        <c:overlap val="100"/>
        <c:axId val="30852406"/>
        <c:axId val="31094843"/>
      </c:barChart>
      <c:catAx>
        <c:axId val="308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4843"/>
        <c:crossesAt val="0"/>
        <c:auto val="1"/>
        <c:lblAlgn val="ctr"/>
        <c:lblOffset val="100"/>
        <c:noMultiLvlLbl val="0"/>
      </c:catAx>
      <c:valAx>
        <c:axId val="3109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997792906214"/>
          <c:y val="0.0708229023661471"/>
          <c:w val="0.0296247940563897"/>
          <c:h val="0.85463942501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0</xdr:row>
      <xdr:rowOff>101520</xdr:rowOff>
    </xdr:from>
    <xdr:to>
      <xdr:col>17</xdr:col>
      <xdr:colOff>393120</xdr:colOff>
      <xdr:row>38</xdr:row>
      <xdr:rowOff>165240</xdr:rowOff>
    </xdr:to>
    <xdr:graphicFrame>
      <xdr:nvGraphicFramePr>
        <xdr:cNvPr id="0" name="Chart 1"/>
        <xdr:cNvGraphicFramePr/>
      </xdr:nvGraphicFramePr>
      <xdr:xfrm>
        <a:off x="249840" y="101520"/>
        <a:ext cx="1328076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40</xdr:row>
      <xdr:rowOff>50400</xdr:rowOff>
    </xdr:from>
    <xdr:to>
      <xdr:col>15</xdr:col>
      <xdr:colOff>720</xdr:colOff>
      <xdr:row>69</xdr:row>
      <xdr:rowOff>63360</xdr:rowOff>
    </xdr:to>
    <xdr:graphicFrame>
      <xdr:nvGraphicFramePr>
        <xdr:cNvPr id="1" name="Chart 2"/>
        <xdr:cNvGraphicFramePr/>
      </xdr:nvGraphicFramePr>
      <xdr:xfrm>
        <a:off x="261720" y="7162560"/>
        <a:ext cx="1133100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400</xdr:colOff>
      <xdr:row>1</xdr:row>
      <xdr:rowOff>0</xdr:rowOff>
    </xdr:from>
    <xdr:to>
      <xdr:col>17</xdr:col>
      <xdr:colOff>238680</xdr:colOff>
      <xdr:row>42</xdr:row>
      <xdr:rowOff>127080</xdr:rowOff>
    </xdr:to>
    <xdr:graphicFrame>
      <xdr:nvGraphicFramePr>
        <xdr:cNvPr id="2" name="Chart 1"/>
        <xdr:cNvGraphicFramePr/>
      </xdr:nvGraphicFramePr>
      <xdr:xfrm>
        <a:off x="653400" y="177840"/>
        <a:ext cx="12722760" cy="74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15</xdr:col>
      <xdr:colOff>761400</xdr:colOff>
      <xdr:row>71</xdr:row>
      <xdr:rowOff>12600</xdr:rowOff>
    </xdr:to>
    <xdr:graphicFrame>
      <xdr:nvGraphicFramePr>
        <xdr:cNvPr id="3" name="Chart 2"/>
        <xdr:cNvGraphicFramePr/>
      </xdr:nvGraphicFramePr>
      <xdr:xfrm>
        <a:off x="772920" y="8178840"/>
        <a:ext cx="115804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6</v>
      </c>
      <c r="C2" s="0" t="n">
        <v>0</v>
      </c>
      <c r="D2" s="0" t="n">
        <v>0</v>
      </c>
      <c r="E2" s="0" t="n">
        <v>3</v>
      </c>
      <c r="F2" s="0" t="n">
        <v>5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4</v>
      </c>
      <c r="AA2" s="0" t="n">
        <v>34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32</v>
      </c>
      <c r="D3" s="0" t="n">
        <v>0</v>
      </c>
      <c r="E3" s="0" t="n">
        <v>0</v>
      </c>
      <c r="F3" s="0" t="n">
        <v>0</v>
      </c>
      <c r="G3" s="0" t="n">
        <v>0.5</v>
      </c>
      <c r="H3" s="0" t="n">
        <v>0</v>
      </c>
      <c r="I3" s="0" t="n">
        <v>0</v>
      </c>
      <c r="J3" s="0" t="n">
        <v>1.5</v>
      </c>
      <c r="K3" s="0" t="n">
        <v>0.25</v>
      </c>
      <c r="L3" s="0" t="n">
        <v>0</v>
      </c>
      <c r="M3" s="0" t="n">
        <v>0</v>
      </c>
      <c r="N3" s="0" t="n">
        <v>0</v>
      </c>
      <c r="O3" s="0" t="n">
        <v>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5.75</v>
      </c>
      <c r="W3" s="0" t="n">
        <v>0</v>
      </c>
      <c r="X3" s="0" t="n">
        <v>0</v>
      </c>
      <c r="Y3" s="0" t="n">
        <v>0</v>
      </c>
      <c r="Z3" s="0" t="n">
        <v>43</v>
      </c>
      <c r="AA3" s="0" t="n">
        <v>43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1</v>
      </c>
      <c r="C5" s="0" t="n">
        <v>0</v>
      </c>
      <c r="D5" s="0" t="n">
        <v>0</v>
      </c>
      <c r="E5" s="0" t="n">
        <v>15</v>
      </c>
      <c r="F5" s="0" t="n">
        <v>0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7</v>
      </c>
      <c r="AA5" s="0" t="n">
        <v>17</v>
      </c>
    </row>
    <row r="6" customFormat="false" ht="14" hidden="false" customHeight="false" outlineLevel="0" collapsed="false">
      <c r="A6" s="0" t="s">
        <v>5</v>
      </c>
      <c r="B6" s="0" t="n">
        <v>2.33333333333333</v>
      </c>
      <c r="C6" s="0" t="n">
        <v>0</v>
      </c>
      <c r="D6" s="0" t="n">
        <v>0</v>
      </c>
      <c r="E6" s="0" t="n">
        <v>0</v>
      </c>
      <c r="F6" s="0" t="n">
        <v>32.666666666666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6</v>
      </c>
      <c r="AA6" s="0" t="n">
        <v>36</v>
      </c>
    </row>
    <row r="7" customFormat="false" ht="14" hidden="false" customHeight="false" outlineLevel="0" collapsed="false">
      <c r="A7" s="0" t="s">
        <v>6</v>
      </c>
      <c r="B7" s="0" t="n">
        <v>0.0208333333333333</v>
      </c>
      <c r="C7" s="0" t="n">
        <v>8.6875</v>
      </c>
      <c r="D7" s="0" t="n">
        <v>0.0208333333333333</v>
      </c>
      <c r="E7" s="0" t="n">
        <v>0.0208333333333333</v>
      </c>
      <c r="F7" s="0" t="n">
        <v>0.0208333333333333</v>
      </c>
      <c r="G7" s="0" t="n">
        <v>20.8541666666667</v>
      </c>
      <c r="H7" s="0" t="n">
        <v>0.0208333333333333</v>
      </c>
      <c r="I7" s="0" t="n">
        <v>0.0208333333333333</v>
      </c>
      <c r="J7" s="0" t="n">
        <v>0.0208333333333333</v>
      </c>
      <c r="K7" s="0" t="n">
        <v>9.6875</v>
      </c>
      <c r="L7" s="0" t="n">
        <v>0.0208333333333333</v>
      </c>
      <c r="M7" s="0" t="n">
        <v>0.0208333333333333</v>
      </c>
      <c r="N7" s="0" t="n">
        <v>0.0208333333333333</v>
      </c>
      <c r="O7" s="0" t="n">
        <v>0.0208333333333333</v>
      </c>
      <c r="P7" s="0" t="n">
        <v>0.0208333333333333</v>
      </c>
      <c r="Q7" s="0" t="n">
        <v>0.0208333333333333</v>
      </c>
      <c r="R7" s="0" t="n">
        <v>0.0208333333333333</v>
      </c>
      <c r="S7" s="0" t="n">
        <v>0.0208333333333333</v>
      </c>
      <c r="T7" s="0" t="n">
        <v>1.02083333333333</v>
      </c>
      <c r="U7" s="0" t="n">
        <v>0.0208333333333333</v>
      </c>
      <c r="V7" s="0" t="n">
        <v>0.854166666666667</v>
      </c>
      <c r="W7" s="0" t="n">
        <v>0.0208333333333333</v>
      </c>
      <c r="X7" s="0" t="n">
        <v>0.520833333333333</v>
      </c>
      <c r="Y7" s="0" t="n">
        <v>0.0208333333333333</v>
      </c>
      <c r="Z7" s="0" t="n">
        <v>42</v>
      </c>
      <c r="AA7" s="0" t="n">
        <v>42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5.5</v>
      </c>
      <c r="F8" s="0" t="n">
        <v>0</v>
      </c>
      <c r="G8" s="0" t="n">
        <v>0</v>
      </c>
      <c r="H8" s="0" t="n">
        <v>14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20</v>
      </c>
      <c r="AA8" s="0" t="n">
        <v>20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14.0416666666667</v>
      </c>
      <c r="J9" s="0" t="n">
        <v>0.0416666666666667</v>
      </c>
      <c r="K9" s="0" t="n">
        <v>0.0416666666666667</v>
      </c>
      <c r="L9" s="0" t="n">
        <v>0.0416666666666667</v>
      </c>
      <c r="M9" s="0" t="n">
        <v>0.0416666666666667</v>
      </c>
      <c r="N9" s="0" t="n">
        <v>0.0416666666666667</v>
      </c>
      <c r="O9" s="0" t="n">
        <v>0.0416666666666667</v>
      </c>
      <c r="P9" s="0" t="n">
        <v>0.0416666666666667</v>
      </c>
      <c r="Q9" s="0" t="n">
        <v>0.0416666666666667</v>
      </c>
      <c r="R9" s="0" t="n">
        <v>0.04166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1.041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16</v>
      </c>
      <c r="AA9" s="0" t="n">
        <v>16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9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9</v>
      </c>
      <c r="AA10" s="0" t="n">
        <v>9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2</v>
      </c>
      <c r="D11" s="0" t="n">
        <v>0</v>
      </c>
      <c r="E11" s="0" t="n">
        <v>0</v>
      </c>
      <c r="F11" s="0" t="n">
        <v>1</v>
      </c>
      <c r="G11" s="0" t="n">
        <v>1.5</v>
      </c>
      <c r="H11" s="0" t="n">
        <v>0</v>
      </c>
      <c r="I11" s="0" t="n">
        <v>0</v>
      </c>
      <c r="J11" s="0" t="n">
        <v>0</v>
      </c>
      <c r="K11" s="0" t="n">
        <v>31.5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37</v>
      </c>
      <c r="AA11" s="0" t="n">
        <v>37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17</v>
      </c>
      <c r="AA12" s="0" t="n">
        <v>17</v>
      </c>
    </row>
    <row r="13" customFormat="false" ht="14" hidden="false" customHeight="false" outlineLevel="0" collapsed="false">
      <c r="A13" s="0" t="s">
        <v>12</v>
      </c>
      <c r="B13" s="0" t="n">
        <v>0.0416666666666667</v>
      </c>
      <c r="C13" s="0" t="n">
        <v>0.0416666666666667</v>
      </c>
      <c r="D13" s="0" t="n">
        <v>0.0416666666666667</v>
      </c>
      <c r="E13" s="0" t="n">
        <v>0.0416666666666667</v>
      </c>
      <c r="F13" s="0" t="n">
        <v>0.0416666666666667</v>
      </c>
      <c r="G13" s="0" t="n">
        <v>0.0416666666666667</v>
      </c>
      <c r="H13" s="0" t="n">
        <v>0.0416666666666667</v>
      </c>
      <c r="I13" s="0" t="n">
        <v>0.0416666666666667</v>
      </c>
      <c r="J13" s="0" t="n">
        <v>0.0416666666666667</v>
      </c>
      <c r="K13" s="0" t="n">
        <v>0.0416666666666667</v>
      </c>
      <c r="L13" s="0" t="n">
        <v>0.0416666666666667</v>
      </c>
      <c r="M13" s="0" t="n">
        <v>11.0416666666667</v>
      </c>
      <c r="N13" s="0" t="n">
        <v>1.04166666666667</v>
      </c>
      <c r="O13" s="0" t="n">
        <v>0.0416666666666667</v>
      </c>
      <c r="P13" s="0" t="n">
        <v>0.0416666666666667</v>
      </c>
      <c r="Q13" s="0" t="n">
        <v>0.0416666666666667</v>
      </c>
      <c r="R13" s="0" t="n">
        <v>1.04166666666667</v>
      </c>
      <c r="S13" s="0" t="n">
        <v>0.0416666666666667</v>
      </c>
      <c r="T13" s="0" t="n">
        <v>0.0416666666666667</v>
      </c>
      <c r="U13" s="0" t="n">
        <v>0.0416666666666667</v>
      </c>
      <c r="V13" s="0" t="n">
        <v>0.0416666666666667</v>
      </c>
      <c r="W13" s="0" t="n">
        <v>0.0416666666666667</v>
      </c>
      <c r="X13" s="0" t="n">
        <v>0.0416666666666667</v>
      </c>
      <c r="Y13" s="0" t="n">
        <v>0.0416666666666667</v>
      </c>
      <c r="Z13" s="0" t="n">
        <v>14</v>
      </c>
      <c r="AA13" s="0" t="n">
        <v>14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2</v>
      </c>
      <c r="N14" s="0" t="n">
        <v>1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14</v>
      </c>
      <c r="AA14" s="0" t="n">
        <v>14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9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0</v>
      </c>
      <c r="Z15" s="0" t="n">
        <v>42</v>
      </c>
      <c r="AA15" s="0" t="n">
        <v>42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12</v>
      </c>
      <c r="AA16" s="0" t="n">
        <v>12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15</v>
      </c>
      <c r="AA17" s="0" t="n">
        <v>15</v>
      </c>
    </row>
    <row r="18" customFormat="false" ht="14" hidden="false" customHeight="false" outlineLevel="0" collapsed="false">
      <c r="A18" s="0" t="s">
        <v>17</v>
      </c>
      <c r="B18" s="0" t="n">
        <v>0.0416666666666667</v>
      </c>
      <c r="C18" s="0" t="n">
        <v>0.0416666666666667</v>
      </c>
      <c r="D18" s="0" t="n">
        <v>0.0416666666666667</v>
      </c>
      <c r="E18" s="0" t="n">
        <v>0.0416666666666667</v>
      </c>
      <c r="F18" s="0" t="n">
        <v>0.0416666666666667</v>
      </c>
      <c r="G18" s="0" t="n">
        <v>0.0416666666666667</v>
      </c>
      <c r="H18" s="0" t="n">
        <v>0.0416666666666667</v>
      </c>
      <c r="I18" s="0" t="n">
        <v>0.0416666666666667</v>
      </c>
      <c r="J18" s="0" t="n">
        <v>0.0416666666666667</v>
      </c>
      <c r="K18" s="0" t="n">
        <v>0.0416666666666667</v>
      </c>
      <c r="L18" s="0" t="n">
        <v>0.0416666666666667</v>
      </c>
      <c r="M18" s="0" t="n">
        <v>4.04166666666667</v>
      </c>
      <c r="N18" s="0" t="n">
        <v>0.0416666666666667</v>
      </c>
      <c r="O18" s="0" t="n">
        <v>2.04166666666667</v>
      </c>
      <c r="P18" s="0" t="n">
        <v>0.0416666666666667</v>
      </c>
      <c r="Q18" s="0" t="n">
        <v>0.0416666666666667</v>
      </c>
      <c r="R18" s="0" t="n">
        <v>15.0416666666667</v>
      </c>
      <c r="S18" s="0" t="n">
        <v>0.0416666666666667</v>
      </c>
      <c r="T18" s="0" t="n">
        <v>0.0416666666666667</v>
      </c>
      <c r="U18" s="0" t="n">
        <v>0.0416666666666667</v>
      </c>
      <c r="V18" s="0" t="n">
        <v>0.0416666666666667</v>
      </c>
      <c r="W18" s="0" t="n">
        <v>0.0416666666666667</v>
      </c>
      <c r="X18" s="0" t="n">
        <v>0.0416666666666667</v>
      </c>
      <c r="Y18" s="0" t="n">
        <v>0.0416666666666667</v>
      </c>
      <c r="Z18" s="0" t="n">
        <v>22</v>
      </c>
      <c r="AA18" s="0" t="n">
        <v>22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3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3</v>
      </c>
      <c r="AA19" s="0" t="n">
        <v>13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46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47</v>
      </c>
      <c r="AA20" s="0" t="n">
        <v>47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2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21</v>
      </c>
      <c r="AA21" s="0" t="n">
        <v>21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3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5</v>
      </c>
      <c r="W22" s="0" t="n">
        <v>0</v>
      </c>
      <c r="X22" s="0" t="n">
        <v>0</v>
      </c>
      <c r="Y22" s="0" t="n">
        <v>0</v>
      </c>
      <c r="Z22" s="0" t="n">
        <v>12</v>
      </c>
      <c r="AA22" s="0" t="n">
        <v>12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833333333333333</v>
      </c>
      <c r="W23" s="0" t="n">
        <v>36.6666666666667</v>
      </c>
      <c r="X23" s="0" t="n">
        <v>0</v>
      </c>
      <c r="Y23" s="0" t="n">
        <v>0</v>
      </c>
      <c r="Z23" s="0" t="n">
        <v>38</v>
      </c>
      <c r="AA23" s="0" t="n">
        <v>38</v>
      </c>
    </row>
    <row r="24" customFormat="false" ht="14" hidden="false" customHeight="false" outlineLevel="0" collapsed="false">
      <c r="A24" s="0" t="s">
        <v>23</v>
      </c>
      <c r="B24" s="0" t="n">
        <v>0.333333333333333</v>
      </c>
      <c r="C24" s="0" t="n">
        <v>0</v>
      </c>
      <c r="D24" s="0" t="n">
        <v>0</v>
      </c>
      <c r="E24" s="0" t="n">
        <v>0.666666666666667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0</v>
      </c>
      <c r="Y24" s="0" t="n">
        <v>1</v>
      </c>
      <c r="Z24" s="0" t="n">
        <v>12</v>
      </c>
      <c r="AA24" s="0" t="n">
        <v>12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5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35</v>
      </c>
      <c r="Z25" s="0" t="n">
        <v>41</v>
      </c>
      <c r="AA25" s="0" t="n">
        <v>41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866666666666667</v>
      </c>
      <c r="C28" s="0" t="n">
        <v>0</v>
      </c>
      <c r="D28" s="0" t="n">
        <v>0</v>
      </c>
      <c r="E28" s="0" t="n">
        <v>0.05</v>
      </c>
      <c r="F28" s="0" t="n">
        <v>0.0833333333333333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853333333333333</v>
      </c>
      <c r="D29" s="0" t="n">
        <v>0</v>
      </c>
      <c r="E29" s="0" t="n">
        <v>0</v>
      </c>
      <c r="F29" s="0" t="n">
        <v>0</v>
      </c>
      <c r="G29" s="0" t="n">
        <v>0.00666666666666667</v>
      </c>
      <c r="H29" s="0" t="n">
        <v>0</v>
      </c>
      <c r="I29" s="0" t="n">
        <v>0</v>
      </c>
      <c r="J29" s="0" t="n">
        <v>0.02</v>
      </c>
      <c r="K29" s="0" t="n">
        <v>0.00333333333333333</v>
      </c>
      <c r="L29" s="0" t="n">
        <v>0</v>
      </c>
      <c r="M29" s="0" t="n">
        <v>0</v>
      </c>
      <c r="N29" s="0" t="n">
        <v>0</v>
      </c>
      <c r="O29" s="0" t="n">
        <v>0.04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766666666666667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3125</v>
      </c>
      <c r="C31" s="0" t="n">
        <v>0</v>
      </c>
      <c r="D31" s="0" t="n">
        <v>0</v>
      </c>
      <c r="E31" s="0" t="n">
        <v>0.9375</v>
      </c>
      <c r="F31" s="0" t="n">
        <v>0</v>
      </c>
      <c r="G31" s="0" t="n">
        <v>0</v>
      </c>
      <c r="H31" s="0" t="n">
        <v>0.03125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336538461538462</v>
      </c>
      <c r="C32" s="0" t="n">
        <v>0</v>
      </c>
      <c r="D32" s="0" t="n">
        <v>0</v>
      </c>
      <c r="E32" s="0" t="n">
        <v>0</v>
      </c>
      <c r="F32" s="0" t="n">
        <v>0.951923076923077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144230769230769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335232986925913</v>
      </c>
      <c r="C33" s="0" t="n">
        <v>0.139792155548106</v>
      </c>
      <c r="D33" s="0" t="n">
        <v>0.000335232986925913</v>
      </c>
      <c r="E33" s="0" t="n">
        <v>0.000335232986925913</v>
      </c>
      <c r="F33" s="0" t="n">
        <v>0.000335232986925913</v>
      </c>
      <c r="G33" s="0" t="n">
        <v>0.659738518270197</v>
      </c>
      <c r="H33" s="0" t="n">
        <v>0.000335232986925913</v>
      </c>
      <c r="I33" s="0" t="n">
        <v>0.000335232986925913</v>
      </c>
      <c r="J33" s="0" t="n">
        <v>0.000335232986925913</v>
      </c>
      <c r="K33" s="0" t="n">
        <v>0.15588333892055</v>
      </c>
      <c r="L33" s="0" t="n">
        <v>0.000335232986925913</v>
      </c>
      <c r="M33" s="0" t="n">
        <v>0.000335232986925913</v>
      </c>
      <c r="N33" s="0" t="n">
        <v>0.000335232986925913</v>
      </c>
      <c r="O33" s="0" t="n">
        <v>0.000335232986925913</v>
      </c>
      <c r="P33" s="0" t="n">
        <v>0.000335232986925913</v>
      </c>
      <c r="Q33" s="0" t="n">
        <v>0.000335232986925913</v>
      </c>
      <c r="R33" s="0" t="n">
        <v>0.000335232986925913</v>
      </c>
      <c r="S33" s="0" t="n">
        <v>0.000335232986925913</v>
      </c>
      <c r="T33" s="0" t="n">
        <v>0.0164264163593698</v>
      </c>
      <c r="U33" s="0" t="n">
        <v>0.000335232986925913</v>
      </c>
      <c r="V33" s="0" t="n">
        <v>0.0137445524639624</v>
      </c>
      <c r="W33" s="0" t="n">
        <v>0.000335232986925913</v>
      </c>
      <c r="X33" s="0" t="n">
        <v>0.00838082467314783</v>
      </c>
      <c r="Y33" s="0" t="n">
        <v>0.000335232986925913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159420289855072</v>
      </c>
      <c r="F34" s="0" t="n">
        <v>0</v>
      </c>
      <c r="G34" s="0" t="n">
        <v>0</v>
      </c>
      <c r="H34" s="0" t="n">
        <v>0.840579710144928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4" hidden="false" customHeight="false" outlineLevel="0" collapsed="false">
      <c r="A35" s="0" t="s">
        <v>8</v>
      </c>
      <c r="B35" s="0" t="n">
        <v>0.00139082058414464</v>
      </c>
      <c r="C35" s="0" t="n">
        <v>0.00139082058414464</v>
      </c>
      <c r="D35" s="0" t="n">
        <v>0.00139082058414464</v>
      </c>
      <c r="E35" s="0" t="n">
        <v>0.00139082058414464</v>
      </c>
      <c r="F35" s="0" t="n">
        <v>0.00139082058414464</v>
      </c>
      <c r="G35" s="0" t="n">
        <v>0.00139082058414464</v>
      </c>
      <c r="H35" s="0" t="n">
        <v>0.00139082058414464</v>
      </c>
      <c r="I35" s="0" t="n">
        <v>0.934631432545201</v>
      </c>
      <c r="J35" s="0" t="n">
        <v>0.00139082058414464</v>
      </c>
      <c r="K35" s="0" t="n">
        <v>0.00139082058414464</v>
      </c>
      <c r="L35" s="0" t="n">
        <v>0.00139082058414464</v>
      </c>
      <c r="M35" s="0" t="n">
        <v>0.00139082058414464</v>
      </c>
      <c r="N35" s="0" t="n">
        <v>0.00139082058414464</v>
      </c>
      <c r="O35" s="0" t="n">
        <v>0.00139082058414464</v>
      </c>
      <c r="P35" s="0" t="n">
        <v>0.00139082058414464</v>
      </c>
      <c r="Q35" s="0" t="n">
        <v>0.00139082058414464</v>
      </c>
      <c r="R35" s="0" t="n">
        <v>0.00139082058414464</v>
      </c>
      <c r="S35" s="0" t="n">
        <v>0.00139082058414464</v>
      </c>
      <c r="T35" s="0" t="n">
        <v>0.00139082058414464</v>
      </c>
      <c r="U35" s="0" t="n">
        <v>0.00139082058414464</v>
      </c>
      <c r="V35" s="0" t="n">
        <v>0.0347705146036161</v>
      </c>
      <c r="W35" s="0" t="n">
        <v>0.00139082058414464</v>
      </c>
      <c r="X35" s="0" t="n">
        <v>0.00139082058414464</v>
      </c>
      <c r="Y35" s="0" t="n">
        <v>0.00139082058414464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296296296296296</v>
      </c>
      <c r="D37" s="0" t="n">
        <v>0</v>
      </c>
      <c r="E37" s="0" t="n">
        <v>0</v>
      </c>
      <c r="F37" s="0" t="n">
        <v>0.0148148148148148</v>
      </c>
      <c r="G37" s="0" t="n">
        <v>0.0222222222222222</v>
      </c>
      <c r="H37" s="0" t="n">
        <v>0</v>
      </c>
      <c r="I37" s="0" t="n">
        <v>0</v>
      </c>
      <c r="J37" s="0" t="n">
        <v>0</v>
      </c>
      <c r="K37" s="0" t="n">
        <v>0.918518518518519</v>
      </c>
      <c r="L37" s="0" t="n">
        <v>0</v>
      </c>
      <c r="M37" s="0" t="n">
        <v>0.0148148148148148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1669449081803</v>
      </c>
      <c r="C39" s="0" t="n">
        <v>0.001669449081803</v>
      </c>
      <c r="D39" s="0" t="n">
        <v>0.001669449081803</v>
      </c>
      <c r="E39" s="0" t="n">
        <v>0.001669449081803</v>
      </c>
      <c r="F39" s="0" t="n">
        <v>0.001669449081803</v>
      </c>
      <c r="G39" s="0" t="n">
        <v>0.001669449081803</v>
      </c>
      <c r="H39" s="0" t="n">
        <v>0.001669449081803</v>
      </c>
      <c r="I39" s="0" t="n">
        <v>0.001669449081803</v>
      </c>
      <c r="J39" s="0" t="n">
        <v>0.001669449081803</v>
      </c>
      <c r="K39" s="0" t="n">
        <v>0.001669449081803</v>
      </c>
      <c r="L39" s="0" t="n">
        <v>0.001669449081803</v>
      </c>
      <c r="M39" s="0" t="n">
        <v>0.881469115191986</v>
      </c>
      <c r="N39" s="0" t="n">
        <v>0.0417362270450751</v>
      </c>
      <c r="O39" s="0" t="n">
        <v>0.001669449081803</v>
      </c>
      <c r="P39" s="0" t="n">
        <v>0.001669449081803</v>
      </c>
      <c r="Q39" s="0" t="n">
        <v>0.001669449081803</v>
      </c>
      <c r="R39" s="0" t="n">
        <v>0.0417362270450751</v>
      </c>
      <c r="S39" s="0" t="n">
        <v>0.001669449081803</v>
      </c>
      <c r="T39" s="0" t="n">
        <v>0.001669449081803</v>
      </c>
      <c r="U39" s="0" t="n">
        <v>0.001669449081803</v>
      </c>
      <c r="V39" s="0" t="n">
        <v>0.001669449081803</v>
      </c>
      <c r="W39" s="0" t="n">
        <v>0.001669449081803</v>
      </c>
      <c r="X39" s="0" t="n">
        <v>0.001669449081803</v>
      </c>
      <c r="Y39" s="0" t="n">
        <v>0.001669449081803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.0769230769230769</v>
      </c>
      <c r="N40" s="0" t="n">
        <v>0.9230769230769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.0123456790123457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962962962962963</v>
      </c>
      <c r="P41" s="0" t="n">
        <v>0</v>
      </c>
      <c r="Q41" s="0" t="n">
        <v>0.0123456790123457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.0123456790123457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1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.00112739571589628</v>
      </c>
      <c r="C44" s="0" t="n">
        <v>0.00112739571589628</v>
      </c>
      <c r="D44" s="0" t="n">
        <v>0.00112739571589628</v>
      </c>
      <c r="E44" s="0" t="n">
        <v>0.00112739571589628</v>
      </c>
      <c r="F44" s="0" t="n">
        <v>0.00112739571589628</v>
      </c>
      <c r="G44" s="0" t="n">
        <v>0.00112739571589628</v>
      </c>
      <c r="H44" s="0" t="n">
        <v>0.00112739571589628</v>
      </c>
      <c r="I44" s="0" t="n">
        <v>0.00112739571589628</v>
      </c>
      <c r="J44" s="0" t="n">
        <v>0.00112739571589628</v>
      </c>
      <c r="K44" s="0" t="n">
        <v>0.00112739571589628</v>
      </c>
      <c r="L44" s="0" t="n">
        <v>0.00112739571589628</v>
      </c>
      <c r="M44" s="0" t="n">
        <v>0.109357384441939</v>
      </c>
      <c r="N44" s="0" t="n">
        <v>0.00112739571589628</v>
      </c>
      <c r="O44" s="0" t="n">
        <v>0.0552423900789177</v>
      </c>
      <c r="P44" s="0" t="n">
        <v>0.00112739571589628</v>
      </c>
      <c r="Q44" s="0" t="n">
        <v>0.00112739571589628</v>
      </c>
      <c r="R44" s="0" t="n">
        <v>0.811724915445322</v>
      </c>
      <c r="S44" s="0" t="n">
        <v>0.00112739571589628</v>
      </c>
      <c r="T44" s="0" t="n">
        <v>0.00112739571589628</v>
      </c>
      <c r="U44" s="0" t="n">
        <v>0.00112739571589628</v>
      </c>
      <c r="V44" s="0" t="n">
        <v>0.00112739571589628</v>
      </c>
      <c r="W44" s="0" t="n">
        <v>0.00112739571589628</v>
      </c>
      <c r="X44" s="0" t="n">
        <v>0.00112739571589628</v>
      </c>
      <c r="Y44" s="0" t="n">
        <v>0.00112739571589628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108695652173913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89130434782609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1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176470588235294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.0588235294117647</v>
      </c>
      <c r="J48" s="0" t="n">
        <v>0</v>
      </c>
      <c r="K48" s="0" t="n">
        <v>0.176470588235294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588235294117647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.00672645739910314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112107623318386</v>
      </c>
      <c r="W49" s="0" t="n">
        <v>0.982062780269058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.0151515151515152</v>
      </c>
      <c r="C50" s="0" t="n">
        <v>0</v>
      </c>
      <c r="D50" s="0" t="n">
        <v>0</v>
      </c>
      <c r="E50" s="0" t="n">
        <v>0.030303030303030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.909090909090909</v>
      </c>
      <c r="Y50" s="0" t="n">
        <v>0.0454545454545455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666666666666667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133333333333333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6.1666666666667</v>
      </c>
      <c r="C2" s="0" t="n">
        <v>0</v>
      </c>
      <c r="D2" s="0" t="n">
        <v>0</v>
      </c>
      <c r="E2" s="0" t="n">
        <v>0.333333333333333</v>
      </c>
      <c r="F2" s="0" t="n">
        <v>2</v>
      </c>
      <c r="G2" s="0" t="n">
        <v>0</v>
      </c>
      <c r="H2" s="0" t="n">
        <v>0</v>
      </c>
      <c r="I2" s="0" t="n">
        <v>0.2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2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9</v>
      </c>
      <c r="AA2" s="0" t="n">
        <v>39</v>
      </c>
    </row>
    <row r="3" customFormat="false" ht="14" hidden="false" customHeight="false" outlineLevel="0" collapsed="false">
      <c r="A3" s="0" t="s">
        <v>2</v>
      </c>
      <c r="B3" s="0" t="n">
        <v>0.1875</v>
      </c>
      <c r="C3" s="0" t="n">
        <v>21.6875</v>
      </c>
      <c r="D3" s="0" t="n">
        <v>0.1875</v>
      </c>
      <c r="E3" s="0" t="n">
        <v>0.1875</v>
      </c>
      <c r="F3" s="0" t="n">
        <v>0.1875</v>
      </c>
      <c r="G3" s="0" t="n">
        <v>1.6875</v>
      </c>
      <c r="H3" s="0" t="n">
        <v>0.1875</v>
      </c>
      <c r="I3" s="0" t="n">
        <v>2.1875</v>
      </c>
      <c r="J3" s="0" t="n">
        <v>0.1875</v>
      </c>
      <c r="K3" s="0" t="n">
        <v>0.1875</v>
      </c>
      <c r="L3" s="0" t="n">
        <v>1.1875</v>
      </c>
      <c r="M3" s="0" t="n">
        <v>0.1875</v>
      </c>
      <c r="N3" s="0" t="n">
        <v>0.1875</v>
      </c>
      <c r="O3" s="0" t="n">
        <v>0.1875</v>
      </c>
      <c r="P3" s="0" t="n">
        <v>0.1875</v>
      </c>
      <c r="Q3" s="0" t="n">
        <v>0.1875</v>
      </c>
      <c r="R3" s="0" t="n">
        <v>0.1875</v>
      </c>
      <c r="S3" s="0" t="n">
        <v>0.1875</v>
      </c>
      <c r="T3" s="0" t="n">
        <v>0.1875</v>
      </c>
      <c r="U3" s="0" t="n">
        <v>0.1875</v>
      </c>
      <c r="V3" s="0" t="n">
        <v>12.1875</v>
      </c>
      <c r="W3" s="0" t="n">
        <v>0.1875</v>
      </c>
      <c r="X3" s="0" t="n">
        <v>0.6875</v>
      </c>
      <c r="Y3" s="0" t="n">
        <v>1.1875</v>
      </c>
      <c r="Z3" s="0" t="n">
        <v>44</v>
      </c>
      <c r="AA3" s="0" t="n">
        <v>44</v>
      </c>
    </row>
    <row r="4" customFormat="false" ht="14" hidden="false" customHeight="false" outlineLevel="0" collapsed="false">
      <c r="A4" s="0" t="s">
        <v>3</v>
      </c>
      <c r="B4" s="0" t="n">
        <v>0.0416666666666667</v>
      </c>
      <c r="C4" s="0" t="n">
        <v>0.0416666666666667</v>
      </c>
      <c r="D4" s="0" t="n">
        <v>27.7083333333333</v>
      </c>
      <c r="E4" s="0" t="n">
        <v>0.0416666666666667</v>
      </c>
      <c r="F4" s="0" t="n">
        <v>0.0416666666666667</v>
      </c>
      <c r="G4" s="0" t="n">
        <v>0.0416666666666667</v>
      </c>
      <c r="H4" s="0" t="n">
        <v>0.0416666666666667</v>
      </c>
      <c r="I4" s="0" t="n">
        <v>0.0416666666666667</v>
      </c>
      <c r="J4" s="0" t="n">
        <v>0.0416666666666667</v>
      </c>
      <c r="K4" s="0" t="n">
        <v>0.0416666666666667</v>
      </c>
      <c r="L4" s="0" t="n">
        <v>0.0416666666666667</v>
      </c>
      <c r="M4" s="0" t="n">
        <v>0.0416666666666667</v>
      </c>
      <c r="N4" s="0" t="n">
        <v>0.0416666666666667</v>
      </c>
      <c r="O4" s="0" t="n">
        <v>1.04166666666667</v>
      </c>
      <c r="P4" s="0" t="n">
        <v>2.04166666666667</v>
      </c>
      <c r="Q4" s="0" t="n">
        <v>2.375</v>
      </c>
      <c r="R4" s="0" t="n">
        <v>0.0416666666666667</v>
      </c>
      <c r="S4" s="0" t="n">
        <v>0.0416666666666667</v>
      </c>
      <c r="T4" s="0" t="n">
        <v>0.0416666666666667</v>
      </c>
      <c r="U4" s="0" t="n">
        <v>0.0416666666666667</v>
      </c>
      <c r="V4" s="0" t="n">
        <v>0.0416666666666667</v>
      </c>
      <c r="W4" s="0" t="n">
        <v>0.0416666666666667</v>
      </c>
      <c r="X4" s="0" t="n">
        <v>0.0416666666666667</v>
      </c>
      <c r="Y4" s="0" t="n">
        <v>0.0416666666666667</v>
      </c>
      <c r="Z4" s="0" t="n">
        <v>34</v>
      </c>
      <c r="AA4" s="0" t="n">
        <v>34</v>
      </c>
    </row>
    <row r="5" customFormat="false" ht="14" hidden="false" customHeight="false" outlineLevel="0" collapsed="false">
      <c r="A5" s="0" t="s">
        <v>4</v>
      </c>
      <c r="B5" s="0" t="n">
        <v>2.33333333333333</v>
      </c>
      <c r="C5" s="0" t="n">
        <v>0</v>
      </c>
      <c r="D5" s="0" t="n">
        <v>0</v>
      </c>
      <c r="E5" s="0" t="n">
        <v>11.6666666666667</v>
      </c>
      <c r="F5" s="0" t="n">
        <v>0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5</v>
      </c>
      <c r="AA5" s="0" t="n">
        <v>15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0</v>
      </c>
      <c r="AA6" s="0" t="n">
        <v>40</v>
      </c>
    </row>
    <row r="7" customFormat="false" ht="14" hidden="false" customHeight="false" outlineLevel="0" collapsed="false">
      <c r="A7" s="0" t="s">
        <v>6</v>
      </c>
      <c r="B7" s="0" t="n">
        <v>0.125</v>
      </c>
      <c r="C7" s="0" t="n">
        <v>2.125</v>
      </c>
      <c r="D7" s="0" t="n">
        <v>0.125</v>
      </c>
      <c r="E7" s="0" t="n">
        <v>0.125</v>
      </c>
      <c r="F7" s="0" t="n">
        <v>0.125</v>
      </c>
      <c r="G7" s="0" t="n">
        <v>27.625</v>
      </c>
      <c r="H7" s="0" t="n">
        <v>0.125</v>
      </c>
      <c r="I7" s="0" t="n">
        <v>0.125</v>
      </c>
      <c r="J7" s="0" t="n">
        <v>0.125</v>
      </c>
      <c r="K7" s="0" t="n">
        <v>5.625</v>
      </c>
      <c r="L7" s="0" t="n">
        <v>0.125</v>
      </c>
      <c r="M7" s="0" t="n">
        <v>0.125</v>
      </c>
      <c r="N7" s="0" t="n">
        <v>0.125</v>
      </c>
      <c r="O7" s="0" t="n">
        <v>0.125</v>
      </c>
      <c r="P7" s="0" t="n">
        <v>0.125</v>
      </c>
      <c r="Q7" s="0" t="n">
        <v>0.125</v>
      </c>
      <c r="R7" s="0" t="n">
        <v>0.125</v>
      </c>
      <c r="S7" s="0" t="n">
        <v>0.125</v>
      </c>
      <c r="T7" s="0" t="n">
        <v>1.125</v>
      </c>
      <c r="U7" s="0" t="n">
        <v>0.125</v>
      </c>
      <c r="V7" s="0" t="n">
        <v>0.125</v>
      </c>
      <c r="W7" s="0" t="n">
        <v>0.125</v>
      </c>
      <c r="X7" s="0" t="n">
        <v>0.125</v>
      </c>
      <c r="Y7" s="0" t="n">
        <v>0.125</v>
      </c>
      <c r="Z7" s="0" t="n">
        <v>39</v>
      </c>
      <c r="AA7" s="0" t="n">
        <v>39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2</v>
      </c>
      <c r="G8" s="0" t="n">
        <v>0</v>
      </c>
      <c r="H8" s="0" t="n">
        <v>18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21</v>
      </c>
      <c r="AA8" s="0" t="n">
        <v>21</v>
      </c>
    </row>
    <row r="9" customFormat="false" ht="14" hidden="false" customHeight="false" outlineLevel="0" collapsed="false">
      <c r="A9" s="0" t="s">
        <v>8</v>
      </c>
      <c r="B9" s="0" t="n">
        <v>0.0833333333333333</v>
      </c>
      <c r="C9" s="0" t="n">
        <v>1.08333333333333</v>
      </c>
      <c r="D9" s="0" t="n">
        <v>0.0833333333333333</v>
      </c>
      <c r="E9" s="0" t="n">
        <v>0.0833333333333333</v>
      </c>
      <c r="F9" s="0" t="n">
        <v>0.0833333333333333</v>
      </c>
      <c r="G9" s="0" t="n">
        <v>0.0833333333333333</v>
      </c>
      <c r="H9" s="0" t="n">
        <v>0.0833333333333333</v>
      </c>
      <c r="I9" s="0" t="n">
        <v>12.0833333333333</v>
      </c>
      <c r="J9" s="0" t="n">
        <v>1.08333333333333</v>
      </c>
      <c r="K9" s="0" t="n">
        <v>0.0833333333333333</v>
      </c>
      <c r="L9" s="0" t="n">
        <v>0.0833333333333333</v>
      </c>
      <c r="M9" s="0" t="n">
        <v>0.0833333333333333</v>
      </c>
      <c r="N9" s="0" t="n">
        <v>0.0833333333333333</v>
      </c>
      <c r="O9" s="0" t="n">
        <v>0.0833333333333333</v>
      </c>
      <c r="P9" s="0" t="n">
        <v>0.0833333333333333</v>
      </c>
      <c r="Q9" s="0" t="n">
        <v>0.0833333333333333</v>
      </c>
      <c r="R9" s="0" t="n">
        <v>0.0833333333333333</v>
      </c>
      <c r="S9" s="0" t="n">
        <v>0.0833333333333333</v>
      </c>
      <c r="T9" s="0" t="n">
        <v>0.0833333333333333</v>
      </c>
      <c r="U9" s="0" t="n">
        <v>0.0833333333333333</v>
      </c>
      <c r="V9" s="0" t="n">
        <v>0.0833333333333333</v>
      </c>
      <c r="W9" s="0" t="n">
        <v>0.0833333333333333</v>
      </c>
      <c r="X9" s="0" t="n">
        <v>0.0833333333333333</v>
      </c>
      <c r="Y9" s="0" t="n">
        <v>0.0833333333333333</v>
      </c>
      <c r="Z9" s="0" t="n">
        <v>16</v>
      </c>
      <c r="AA9" s="0" t="n">
        <v>16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13</v>
      </c>
      <c r="AA10" s="0" t="n">
        <v>13</v>
      </c>
    </row>
    <row r="11" customFormat="false" ht="14" hidden="false" customHeight="false" outlineLevel="0" collapsed="false">
      <c r="A11" s="0" t="s">
        <v>10</v>
      </c>
      <c r="B11" s="0" t="n">
        <v>0.0208333333333333</v>
      </c>
      <c r="C11" s="0" t="n">
        <v>0.0208333333333333</v>
      </c>
      <c r="D11" s="0" t="n">
        <v>0.0208333333333333</v>
      </c>
      <c r="E11" s="0" t="n">
        <v>0.0208333333333333</v>
      </c>
      <c r="F11" s="0" t="n">
        <v>0.0208333333333333</v>
      </c>
      <c r="G11" s="0" t="n">
        <v>8.02083333333333</v>
      </c>
      <c r="H11" s="0" t="n">
        <v>0.0208333333333333</v>
      </c>
      <c r="I11" s="0" t="n">
        <v>0.0208333333333333</v>
      </c>
      <c r="J11" s="0" t="n">
        <v>0.0208333333333333</v>
      </c>
      <c r="K11" s="0" t="n">
        <v>25.5208333333333</v>
      </c>
      <c r="L11" s="0" t="n">
        <v>0.0208333333333333</v>
      </c>
      <c r="M11" s="0" t="n">
        <v>0.0208333333333333</v>
      </c>
      <c r="N11" s="0" t="n">
        <v>0.520833333333333</v>
      </c>
      <c r="O11" s="0" t="n">
        <v>0.0208333333333333</v>
      </c>
      <c r="P11" s="0" t="n">
        <v>0.0208333333333333</v>
      </c>
      <c r="Q11" s="0" t="n">
        <v>0.0208333333333333</v>
      </c>
      <c r="R11" s="0" t="n">
        <v>0.0208333333333333</v>
      </c>
      <c r="S11" s="0" t="n">
        <v>0.0208333333333333</v>
      </c>
      <c r="T11" s="0" t="n">
        <v>0.0208333333333333</v>
      </c>
      <c r="U11" s="0" t="n">
        <v>0.520833333333333</v>
      </c>
      <c r="V11" s="0" t="n">
        <v>1.02083333333333</v>
      </c>
      <c r="W11" s="0" t="n">
        <v>0.0208333333333333</v>
      </c>
      <c r="X11" s="0" t="n">
        <v>0.0208333333333333</v>
      </c>
      <c r="Y11" s="0" t="n">
        <v>0.0208333333333333</v>
      </c>
      <c r="Z11" s="0" t="n">
        <v>36</v>
      </c>
      <c r="AA11" s="0" t="n">
        <v>36</v>
      </c>
    </row>
    <row r="12" customFormat="false" ht="14" hidden="false" customHeight="false" outlineLevel="0" collapsed="false">
      <c r="A12" s="0" t="s">
        <v>11</v>
      </c>
      <c r="B12" s="0" t="n">
        <v>0.0416666666666667</v>
      </c>
      <c r="C12" s="0" t="n">
        <v>0.0416666666666667</v>
      </c>
      <c r="D12" s="0" t="n">
        <v>0.0416666666666667</v>
      </c>
      <c r="E12" s="0" t="n">
        <v>0.0416666666666667</v>
      </c>
      <c r="F12" s="0" t="n">
        <v>0.0416666666666667</v>
      </c>
      <c r="G12" s="0" t="n">
        <v>0.0416666666666667</v>
      </c>
      <c r="H12" s="0" t="n">
        <v>0.0416666666666667</v>
      </c>
      <c r="I12" s="0" t="n">
        <v>1.04166666666667</v>
      </c>
      <c r="J12" s="0" t="n">
        <v>0.0416666666666667</v>
      </c>
      <c r="K12" s="0" t="n">
        <v>0.0416666666666667</v>
      </c>
      <c r="L12" s="0" t="n">
        <v>15.0416666666667</v>
      </c>
      <c r="M12" s="0" t="n">
        <v>0.0416666666666667</v>
      </c>
      <c r="N12" s="0" t="n">
        <v>0.0416666666666667</v>
      </c>
      <c r="O12" s="0" t="n">
        <v>0.0416666666666667</v>
      </c>
      <c r="P12" s="0" t="n">
        <v>0.0416666666666667</v>
      </c>
      <c r="Q12" s="0" t="n">
        <v>0.0416666666666667</v>
      </c>
      <c r="R12" s="0" t="n">
        <v>0.0416666666666667</v>
      </c>
      <c r="S12" s="0" t="n">
        <v>0.0416666666666667</v>
      </c>
      <c r="T12" s="0" t="n">
        <v>0.0416666666666667</v>
      </c>
      <c r="U12" s="0" t="n">
        <v>0.0416666666666667</v>
      </c>
      <c r="V12" s="0" t="n">
        <v>0.0416666666666667</v>
      </c>
      <c r="W12" s="0" t="n">
        <v>0.0416666666666667</v>
      </c>
      <c r="X12" s="0" t="n">
        <v>0.0416666666666667</v>
      </c>
      <c r="Y12" s="0" t="n">
        <v>0.0416666666666667</v>
      </c>
      <c r="Z12" s="0" t="n">
        <v>17</v>
      </c>
      <c r="AA12" s="0" t="n">
        <v>17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17</v>
      </c>
      <c r="AA14" s="0" t="n">
        <v>17</v>
      </c>
    </row>
    <row r="15" customFormat="false" ht="14" hidden="false" customHeight="false" outlineLevel="0" collapsed="false">
      <c r="A15" s="0" t="s">
        <v>14</v>
      </c>
      <c r="B15" s="0" t="n">
        <v>0.166666666666667</v>
      </c>
      <c r="C15" s="0" t="n">
        <v>0.166666666666667</v>
      </c>
      <c r="D15" s="0" t="n">
        <v>0.166666666666667</v>
      </c>
      <c r="E15" s="0" t="n">
        <v>0.166666666666667</v>
      </c>
      <c r="F15" s="0" t="n">
        <v>0.166666666666667</v>
      </c>
      <c r="G15" s="0" t="n">
        <v>0.166666666666667</v>
      </c>
      <c r="H15" s="0" t="n">
        <v>0.166666666666667</v>
      </c>
      <c r="I15" s="0" t="n">
        <v>0.166666666666667</v>
      </c>
      <c r="J15" s="0" t="n">
        <v>0.166666666666667</v>
      </c>
      <c r="K15" s="0" t="n">
        <v>0.166666666666667</v>
      </c>
      <c r="L15" s="0" t="n">
        <v>0.166666666666667</v>
      </c>
      <c r="M15" s="0" t="n">
        <v>0.166666666666667</v>
      </c>
      <c r="N15" s="0" t="n">
        <v>0.166666666666667</v>
      </c>
      <c r="O15" s="0" t="n">
        <v>36.3333333333333</v>
      </c>
      <c r="P15" s="0" t="n">
        <v>0.166666666666667</v>
      </c>
      <c r="Q15" s="0" t="n">
        <v>0.166666666666667</v>
      </c>
      <c r="R15" s="0" t="n">
        <v>0.166666666666667</v>
      </c>
      <c r="S15" s="0" t="n">
        <v>0.166666666666667</v>
      </c>
      <c r="T15" s="0" t="n">
        <v>0.166666666666667</v>
      </c>
      <c r="U15" s="0" t="n">
        <v>0.166666666666667</v>
      </c>
      <c r="V15" s="0" t="n">
        <v>0.166666666666667</v>
      </c>
      <c r="W15" s="0" t="n">
        <v>1</v>
      </c>
      <c r="X15" s="0" t="n">
        <v>0.166666666666667</v>
      </c>
      <c r="Y15" s="0" t="n">
        <v>0.166666666666667</v>
      </c>
      <c r="Z15" s="0" t="n">
        <v>41</v>
      </c>
      <c r="AA15" s="0" t="n">
        <v>41</v>
      </c>
    </row>
    <row r="16" customFormat="false" ht="14" hidden="false" customHeight="false" outlineLevel="0" collapsed="false">
      <c r="A16" s="0" t="s">
        <v>15</v>
      </c>
      <c r="B16" s="0" t="n">
        <v>0.0416666666666667</v>
      </c>
      <c r="C16" s="0" t="n">
        <v>0.0416666666666667</v>
      </c>
      <c r="D16" s="0" t="n">
        <v>0.0416666666666667</v>
      </c>
      <c r="E16" s="0" t="n">
        <v>0.0416666666666667</v>
      </c>
      <c r="F16" s="0" t="n">
        <v>0.0416666666666667</v>
      </c>
      <c r="G16" s="0" t="n">
        <v>0.0416666666666667</v>
      </c>
      <c r="H16" s="0" t="n">
        <v>0.0416666666666667</v>
      </c>
      <c r="I16" s="0" t="n">
        <v>1.04166666666667</v>
      </c>
      <c r="J16" s="0" t="n">
        <v>0.0416666666666667</v>
      </c>
      <c r="K16" s="0" t="n">
        <v>0.0416666666666667</v>
      </c>
      <c r="L16" s="0" t="n">
        <v>0.0416666666666667</v>
      </c>
      <c r="M16" s="0" t="n">
        <v>0.0416666666666667</v>
      </c>
      <c r="N16" s="0" t="n">
        <v>0.0416666666666667</v>
      </c>
      <c r="O16" s="0" t="n">
        <v>0.0416666666666667</v>
      </c>
      <c r="P16" s="0" t="n">
        <v>19.0416666666667</v>
      </c>
      <c r="Q16" s="0" t="n">
        <v>1.04166666666667</v>
      </c>
      <c r="R16" s="0" t="n">
        <v>0.0416666666666667</v>
      </c>
      <c r="S16" s="0" t="n">
        <v>0.0416666666666667</v>
      </c>
      <c r="T16" s="0" t="n">
        <v>0.0416666666666667</v>
      </c>
      <c r="U16" s="0" t="n">
        <v>0.0416666666666667</v>
      </c>
      <c r="V16" s="0" t="n">
        <v>0.0416666666666667</v>
      </c>
      <c r="W16" s="0" t="n">
        <v>0.0416666666666667</v>
      </c>
      <c r="X16" s="0" t="n">
        <v>0.0416666666666667</v>
      </c>
      <c r="Y16" s="0" t="n">
        <v>0.0416666666666667</v>
      </c>
      <c r="Z16" s="0" t="n">
        <v>22</v>
      </c>
      <c r="AA16" s="0" t="n">
        <v>22</v>
      </c>
    </row>
    <row r="17" customFormat="false" ht="14" hidden="false" customHeight="false" outlineLevel="0" collapsed="false">
      <c r="A17" s="0" t="s">
        <v>16</v>
      </c>
      <c r="B17" s="0" t="n">
        <v>0.125</v>
      </c>
      <c r="C17" s="0" t="n">
        <v>0.125</v>
      </c>
      <c r="D17" s="0" t="n">
        <v>1.125</v>
      </c>
      <c r="E17" s="0" t="n">
        <v>0.125</v>
      </c>
      <c r="F17" s="0" t="n">
        <v>0.125</v>
      </c>
      <c r="G17" s="0" t="n">
        <v>0.125</v>
      </c>
      <c r="H17" s="0" t="n">
        <v>0.125</v>
      </c>
      <c r="I17" s="0" t="n">
        <v>0.125</v>
      </c>
      <c r="J17" s="0" t="n">
        <v>0.125</v>
      </c>
      <c r="K17" s="0" t="n">
        <v>0.125</v>
      </c>
      <c r="L17" s="0" t="n">
        <v>0.125</v>
      </c>
      <c r="M17" s="0" t="n">
        <v>0.125</v>
      </c>
      <c r="N17" s="0" t="n">
        <v>0.125</v>
      </c>
      <c r="O17" s="0" t="n">
        <v>1.125</v>
      </c>
      <c r="P17" s="0" t="n">
        <v>1.125</v>
      </c>
      <c r="Q17" s="0" t="n">
        <v>8.125</v>
      </c>
      <c r="R17" s="0" t="n">
        <v>0.125</v>
      </c>
      <c r="S17" s="0" t="n">
        <v>0.125</v>
      </c>
      <c r="T17" s="0" t="n">
        <v>0.125</v>
      </c>
      <c r="U17" s="0" t="n">
        <v>0.125</v>
      </c>
      <c r="V17" s="0" t="n">
        <v>0.125</v>
      </c>
      <c r="W17" s="0" t="n">
        <v>0.125</v>
      </c>
      <c r="X17" s="0" t="n">
        <v>0.125</v>
      </c>
      <c r="Y17" s="0" t="n">
        <v>0.125</v>
      </c>
      <c r="Z17" s="0" t="n">
        <v>14</v>
      </c>
      <c r="AA17" s="0" t="n">
        <v>14</v>
      </c>
    </row>
    <row r="18" customFormat="false" ht="14" hidden="false" customHeight="false" outlineLevel="0" collapsed="false">
      <c r="A18" s="0" t="s">
        <v>17</v>
      </c>
      <c r="B18" s="0" t="n">
        <v>0.166666666666667</v>
      </c>
      <c r="C18" s="0" t="n">
        <v>0.166666666666667</v>
      </c>
      <c r="D18" s="0" t="n">
        <v>0.166666666666667</v>
      </c>
      <c r="E18" s="0" t="n">
        <v>0.166666666666667</v>
      </c>
      <c r="F18" s="0" t="n">
        <v>0.166666666666667</v>
      </c>
      <c r="G18" s="0" t="n">
        <v>0.166666666666667</v>
      </c>
      <c r="H18" s="0" t="n">
        <v>0.166666666666667</v>
      </c>
      <c r="I18" s="0" t="n">
        <v>0.166666666666667</v>
      </c>
      <c r="J18" s="0" t="n">
        <v>0.166666666666667</v>
      </c>
      <c r="K18" s="0" t="n">
        <v>0.166666666666667</v>
      </c>
      <c r="L18" s="0" t="n">
        <v>0.166666666666667</v>
      </c>
      <c r="M18" s="0" t="n">
        <v>0.166666666666667</v>
      </c>
      <c r="N18" s="0" t="n">
        <v>0.166666666666667</v>
      </c>
      <c r="O18" s="0" t="n">
        <v>0.166666666666667</v>
      </c>
      <c r="P18" s="0" t="n">
        <v>1.16666666666667</v>
      </c>
      <c r="Q18" s="0" t="n">
        <v>0.166666666666667</v>
      </c>
      <c r="R18" s="0" t="n">
        <v>14.8333333333333</v>
      </c>
      <c r="S18" s="0" t="n">
        <v>0.5</v>
      </c>
      <c r="T18" s="0" t="n">
        <v>0.166666666666667</v>
      </c>
      <c r="U18" s="0" t="n">
        <v>0.166666666666667</v>
      </c>
      <c r="V18" s="0" t="n">
        <v>0.166666666666667</v>
      </c>
      <c r="W18" s="0" t="n">
        <v>0.166666666666667</v>
      </c>
      <c r="X18" s="0" t="n">
        <v>0.166666666666667</v>
      </c>
      <c r="Y18" s="0" t="n">
        <v>0.166666666666667</v>
      </c>
      <c r="Z18" s="0" t="n">
        <v>20</v>
      </c>
      <c r="AA18" s="0" t="n">
        <v>20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5</v>
      </c>
      <c r="AA19" s="0" t="n">
        <v>5</v>
      </c>
    </row>
    <row r="20" customFormat="false" ht="14" hidden="false" customHeight="false" outlineLevel="0" collapsed="false">
      <c r="A20" s="0" t="s">
        <v>19</v>
      </c>
      <c r="B20" s="0" t="n">
        <v>0.0208333333333333</v>
      </c>
      <c r="C20" s="0" t="n">
        <v>0.0208333333333333</v>
      </c>
      <c r="D20" s="0" t="n">
        <v>0.0208333333333333</v>
      </c>
      <c r="E20" s="0" t="n">
        <v>0.0208333333333333</v>
      </c>
      <c r="F20" s="0" t="n">
        <v>0.520833333333333</v>
      </c>
      <c r="G20" s="0" t="n">
        <v>1.02083333333333</v>
      </c>
      <c r="H20" s="0" t="n">
        <v>0.0208333333333333</v>
      </c>
      <c r="I20" s="0" t="n">
        <v>0.0208333333333333</v>
      </c>
      <c r="J20" s="0" t="n">
        <v>0.0208333333333333</v>
      </c>
      <c r="K20" s="0" t="n">
        <v>0.0208333333333333</v>
      </c>
      <c r="L20" s="0" t="n">
        <v>0.0208333333333333</v>
      </c>
      <c r="M20" s="0" t="n">
        <v>0.0208333333333333</v>
      </c>
      <c r="N20" s="0" t="n">
        <v>0.0208333333333333</v>
      </c>
      <c r="O20" s="0" t="n">
        <v>0.0208333333333333</v>
      </c>
      <c r="P20" s="0" t="n">
        <v>0.0208333333333333</v>
      </c>
      <c r="Q20" s="0" t="n">
        <v>0.0208333333333333</v>
      </c>
      <c r="R20" s="0" t="n">
        <v>0.0208333333333333</v>
      </c>
      <c r="S20" s="0" t="n">
        <v>0.0208333333333333</v>
      </c>
      <c r="T20" s="0" t="n">
        <v>39.0208333333333</v>
      </c>
      <c r="U20" s="0" t="n">
        <v>0.0208333333333333</v>
      </c>
      <c r="V20" s="0" t="n">
        <v>0.0208333333333333</v>
      </c>
      <c r="W20" s="0" t="n">
        <v>0.0208333333333333</v>
      </c>
      <c r="X20" s="0" t="n">
        <v>0.0208333333333333</v>
      </c>
      <c r="Y20" s="0" t="n">
        <v>2.02083333333333</v>
      </c>
      <c r="Z20" s="0" t="n">
        <v>43</v>
      </c>
      <c r="AA20" s="0" t="n">
        <v>43</v>
      </c>
    </row>
    <row r="21" customFormat="false" ht="14" hidden="false" customHeight="false" outlineLevel="0" collapsed="false">
      <c r="A21" s="0" t="s">
        <v>20</v>
      </c>
      <c r="B21" s="0" t="n">
        <v>0.5</v>
      </c>
      <c r="C21" s="0" t="n">
        <v>0.166666666666667</v>
      </c>
      <c r="D21" s="0" t="n">
        <v>0.166666666666667</v>
      </c>
      <c r="E21" s="0" t="n">
        <v>0.166666666666667</v>
      </c>
      <c r="F21" s="0" t="n">
        <v>0.166666666666667</v>
      </c>
      <c r="G21" s="0" t="n">
        <v>0.166666666666667</v>
      </c>
      <c r="H21" s="0" t="n">
        <v>0.166666666666667</v>
      </c>
      <c r="I21" s="0" t="n">
        <v>0.166666666666667</v>
      </c>
      <c r="J21" s="0" t="n">
        <v>0.166666666666667</v>
      </c>
      <c r="K21" s="0" t="n">
        <v>0.166666666666667</v>
      </c>
      <c r="L21" s="0" t="n">
        <v>0.166666666666667</v>
      </c>
      <c r="M21" s="0" t="n">
        <v>0.166666666666667</v>
      </c>
      <c r="N21" s="0" t="n">
        <v>0.166666666666667</v>
      </c>
      <c r="O21" s="0" t="n">
        <v>0.166666666666667</v>
      </c>
      <c r="P21" s="0" t="n">
        <v>0.166666666666667</v>
      </c>
      <c r="Q21" s="0" t="n">
        <v>0.166666666666667</v>
      </c>
      <c r="R21" s="0" t="n">
        <v>0.166666666666667</v>
      </c>
      <c r="S21" s="0" t="n">
        <v>0.166666666666667</v>
      </c>
      <c r="T21" s="0" t="n">
        <v>0.166666666666667</v>
      </c>
      <c r="U21" s="0" t="n">
        <v>7.83333333333333</v>
      </c>
      <c r="V21" s="0" t="n">
        <v>0.166666666666667</v>
      </c>
      <c r="W21" s="0" t="n">
        <v>0.166666666666667</v>
      </c>
      <c r="X21" s="0" t="n">
        <v>0.166666666666667</v>
      </c>
      <c r="Y21" s="0" t="n">
        <v>0.166666666666667</v>
      </c>
      <c r="Z21" s="0" t="n">
        <v>12</v>
      </c>
      <c r="AA21" s="0" t="n">
        <v>12</v>
      </c>
    </row>
    <row r="22" customFormat="false" ht="14" hidden="false" customHeight="false" outlineLevel="0" collapsed="false">
      <c r="A22" s="0" t="s">
        <v>21</v>
      </c>
      <c r="B22" s="0" t="n">
        <v>0.0416666666666667</v>
      </c>
      <c r="C22" s="0" t="n">
        <v>1.04166666666667</v>
      </c>
      <c r="D22" s="0" t="n">
        <v>0.0416666666666667</v>
      </c>
      <c r="E22" s="0" t="n">
        <v>0.0416666666666667</v>
      </c>
      <c r="F22" s="0" t="n">
        <v>0.0416666666666667</v>
      </c>
      <c r="G22" s="0" t="n">
        <v>1.04166666666667</v>
      </c>
      <c r="H22" s="0" t="n">
        <v>0.0416666666666667</v>
      </c>
      <c r="I22" s="0" t="n">
        <v>0.0416666666666667</v>
      </c>
      <c r="J22" s="0" t="n">
        <v>0.0416666666666667</v>
      </c>
      <c r="K22" s="0" t="n">
        <v>0.0416666666666667</v>
      </c>
      <c r="L22" s="0" t="n">
        <v>0.0416666666666667</v>
      </c>
      <c r="M22" s="0" t="n">
        <v>0.0416666666666667</v>
      </c>
      <c r="N22" s="0" t="n">
        <v>0.0416666666666667</v>
      </c>
      <c r="O22" s="0" t="n">
        <v>0.0416666666666667</v>
      </c>
      <c r="P22" s="0" t="n">
        <v>0.0416666666666667</v>
      </c>
      <c r="Q22" s="0" t="n">
        <v>0.0416666666666667</v>
      </c>
      <c r="R22" s="0" t="n">
        <v>0.0416666666666667</v>
      </c>
      <c r="S22" s="0" t="n">
        <v>0.0416666666666667</v>
      </c>
      <c r="T22" s="0" t="n">
        <v>0.0416666666666667</v>
      </c>
      <c r="U22" s="0" t="n">
        <v>0.0416666666666667</v>
      </c>
      <c r="V22" s="0" t="n">
        <v>11.0416666666667</v>
      </c>
      <c r="W22" s="0" t="n">
        <v>0.0416666666666667</v>
      </c>
      <c r="X22" s="0" t="n">
        <v>0.0416666666666667</v>
      </c>
      <c r="Y22" s="0" t="n">
        <v>0.0416666666666667</v>
      </c>
      <c r="Z22" s="0" t="n">
        <v>14</v>
      </c>
      <c r="AA22" s="0" t="n">
        <v>14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37.5</v>
      </c>
      <c r="Z25" s="0" t="n">
        <v>39</v>
      </c>
      <c r="AA25" s="0" t="n">
        <v>39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62637362637363</v>
      </c>
      <c r="C28" s="0" t="n">
        <v>0</v>
      </c>
      <c r="D28" s="0" t="n">
        <v>0</v>
      </c>
      <c r="E28" s="0" t="n">
        <v>0.0043956043956044</v>
      </c>
      <c r="F28" s="0" t="n">
        <v>0.0263736263736264</v>
      </c>
      <c r="G28" s="0" t="n">
        <v>0</v>
      </c>
      <c r="H28" s="0" t="n">
        <v>0</v>
      </c>
      <c r="I28" s="0" t="n">
        <v>0.0032967032967033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0032967032967033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287081339712919</v>
      </c>
      <c r="C29" s="0" t="n">
        <v>0.658373205741627</v>
      </c>
      <c r="D29" s="0" t="n">
        <v>0.00287081339712919</v>
      </c>
      <c r="E29" s="0" t="n">
        <v>0.00287081339712919</v>
      </c>
      <c r="F29" s="0" t="n">
        <v>0.00287081339712919</v>
      </c>
      <c r="G29" s="0" t="n">
        <v>0.0258373205741627</v>
      </c>
      <c r="H29" s="0" t="n">
        <v>0.00287081339712919</v>
      </c>
      <c r="I29" s="0" t="n">
        <v>0.0334928229665072</v>
      </c>
      <c r="J29" s="0" t="n">
        <v>0.00287081339712919</v>
      </c>
      <c r="K29" s="0" t="n">
        <v>0.00287081339712919</v>
      </c>
      <c r="L29" s="0" t="n">
        <v>0.0181818181818182</v>
      </c>
      <c r="M29" s="0" t="n">
        <v>0.00287081339712919</v>
      </c>
      <c r="N29" s="0" t="n">
        <v>0.00287081339712919</v>
      </c>
      <c r="O29" s="0" t="n">
        <v>0.00287081339712919</v>
      </c>
      <c r="P29" s="0" t="n">
        <v>0.00287081339712919</v>
      </c>
      <c r="Q29" s="0" t="n">
        <v>0.00287081339712919</v>
      </c>
      <c r="R29" s="0" t="n">
        <v>0.00287081339712919</v>
      </c>
      <c r="S29" s="0" t="n">
        <v>0.00287081339712919</v>
      </c>
      <c r="T29" s="0" t="n">
        <v>0.00287081339712919</v>
      </c>
      <c r="U29" s="0" t="n">
        <v>0.00287081339712919</v>
      </c>
      <c r="V29" s="0" t="n">
        <v>0.186602870813397</v>
      </c>
      <c r="W29" s="0" t="n">
        <v>0.00287081339712919</v>
      </c>
      <c r="X29" s="0" t="n">
        <v>0.0105263157894737</v>
      </c>
      <c r="Y29" s="0" t="n">
        <v>0.0181818181818182</v>
      </c>
    </row>
    <row r="30" customFormat="false" ht="14" hidden="false" customHeight="false" outlineLevel="0" collapsed="false">
      <c r="A30" s="0" t="s">
        <v>29</v>
      </c>
      <c r="B30" s="0" t="n">
        <v>0.000679809653297077</v>
      </c>
      <c r="C30" s="0" t="n">
        <v>0.000679809653297077</v>
      </c>
      <c r="D30" s="0" t="n">
        <v>0.897348742352142</v>
      </c>
      <c r="E30" s="0" t="n">
        <v>0.000679809653297077</v>
      </c>
      <c r="F30" s="0" t="n">
        <v>0.000679809653297077</v>
      </c>
      <c r="G30" s="0" t="n">
        <v>0.000679809653297077</v>
      </c>
      <c r="H30" s="0" t="n">
        <v>0.000679809653297077</v>
      </c>
      <c r="I30" s="0" t="n">
        <v>0.000679809653297077</v>
      </c>
      <c r="J30" s="0" t="n">
        <v>0.000679809653297077</v>
      </c>
      <c r="K30" s="0" t="n">
        <v>0.000679809653297077</v>
      </c>
      <c r="L30" s="0" t="n">
        <v>0.000679809653297077</v>
      </c>
      <c r="M30" s="0" t="n">
        <v>0.000679809653297077</v>
      </c>
      <c r="N30" s="0" t="n">
        <v>0.000679809653297077</v>
      </c>
      <c r="O30" s="0" t="n">
        <v>0.0169952413324269</v>
      </c>
      <c r="P30" s="0" t="n">
        <v>0.0333106730115568</v>
      </c>
      <c r="Q30" s="0" t="n">
        <v>0.0387491502379334</v>
      </c>
      <c r="R30" s="0" t="n">
        <v>0.000679809653297077</v>
      </c>
      <c r="S30" s="0" t="n">
        <v>0.000679809653297077</v>
      </c>
      <c r="T30" s="0" t="n">
        <v>0.000679809653297077</v>
      </c>
      <c r="U30" s="0" t="n">
        <v>0.000679809653297077</v>
      </c>
      <c r="V30" s="0" t="n">
        <v>0.000679809653297077</v>
      </c>
      <c r="W30" s="0" t="n">
        <v>0.000679809653297077</v>
      </c>
      <c r="X30" s="0" t="n">
        <v>0.000679809653297077</v>
      </c>
      <c r="Y30" s="0" t="n">
        <v>0.000679809653297077</v>
      </c>
    </row>
    <row r="31" customFormat="false" ht="14" hidden="false" customHeight="false" outlineLevel="0" collapsed="false">
      <c r="A31" s="0" t="s">
        <v>30</v>
      </c>
      <c r="B31" s="0" t="n">
        <v>0.0853658536585366</v>
      </c>
      <c r="C31" s="0" t="n">
        <v>0</v>
      </c>
      <c r="D31" s="0" t="n">
        <v>0</v>
      </c>
      <c r="E31" s="0" t="n">
        <v>0.878048780487805</v>
      </c>
      <c r="F31" s="0" t="n">
        <v>0</v>
      </c>
      <c r="G31" s="0" t="n">
        <v>0</v>
      </c>
      <c r="H31" s="0" t="n">
        <v>0.0365853658536585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188323917137476</v>
      </c>
      <c r="C33" s="0" t="n">
        <v>0.032015065913371</v>
      </c>
      <c r="D33" s="0" t="n">
        <v>0.00188323917137476</v>
      </c>
      <c r="E33" s="0" t="n">
        <v>0.00188323917137476</v>
      </c>
      <c r="F33" s="0" t="n">
        <v>0.00188323917137476</v>
      </c>
      <c r="G33" s="0" t="n">
        <v>0.828625235404896</v>
      </c>
      <c r="H33" s="0" t="n">
        <v>0.00188323917137476</v>
      </c>
      <c r="I33" s="0" t="n">
        <v>0.00188323917137476</v>
      </c>
      <c r="J33" s="0" t="n">
        <v>0.00188323917137476</v>
      </c>
      <c r="K33" s="0" t="n">
        <v>0.0847457627118644</v>
      </c>
      <c r="L33" s="0" t="n">
        <v>0.00188323917137476</v>
      </c>
      <c r="M33" s="0" t="n">
        <v>0.00188323917137476</v>
      </c>
      <c r="N33" s="0" t="n">
        <v>0.00188323917137476</v>
      </c>
      <c r="O33" s="0" t="n">
        <v>0.00188323917137476</v>
      </c>
      <c r="P33" s="0" t="n">
        <v>0.00188323917137476</v>
      </c>
      <c r="Q33" s="0" t="n">
        <v>0.00188323917137476</v>
      </c>
      <c r="R33" s="0" t="n">
        <v>0.00188323917137476</v>
      </c>
      <c r="S33" s="0" t="n">
        <v>0.00188323917137476</v>
      </c>
      <c r="T33" s="0" t="n">
        <v>0.0169491525423729</v>
      </c>
      <c r="U33" s="0" t="n">
        <v>0.00188323917137476</v>
      </c>
      <c r="V33" s="0" t="n">
        <v>0.00188323917137476</v>
      </c>
      <c r="W33" s="0" t="n">
        <v>0.00188323917137476</v>
      </c>
      <c r="X33" s="0" t="n">
        <v>0.00188323917137476</v>
      </c>
      <c r="Y33" s="0" t="n">
        <v>0.00188323917137476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.05</v>
      </c>
      <c r="G34" s="0" t="n">
        <v>0</v>
      </c>
      <c r="H34" s="0" t="n">
        <v>0.925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25</v>
      </c>
    </row>
    <row r="35" customFormat="false" ht="14" hidden="false" customHeight="false" outlineLevel="0" collapsed="false">
      <c r="A35" s="0" t="s">
        <v>8</v>
      </c>
      <c r="B35" s="0" t="n">
        <v>0.00298507462686567</v>
      </c>
      <c r="C35" s="0" t="n">
        <v>0.0388059701492538</v>
      </c>
      <c r="D35" s="0" t="n">
        <v>0.00298507462686567</v>
      </c>
      <c r="E35" s="0" t="n">
        <v>0.00298507462686567</v>
      </c>
      <c r="F35" s="0" t="n">
        <v>0.00298507462686567</v>
      </c>
      <c r="G35" s="0" t="n">
        <v>0.00298507462686567</v>
      </c>
      <c r="H35" s="0" t="n">
        <v>0.00298507462686567</v>
      </c>
      <c r="I35" s="0" t="n">
        <v>0.859701492537314</v>
      </c>
      <c r="J35" s="0" t="n">
        <v>0.0388059701492538</v>
      </c>
      <c r="K35" s="0" t="n">
        <v>0.00298507462686567</v>
      </c>
      <c r="L35" s="0" t="n">
        <v>0.00298507462686567</v>
      </c>
      <c r="M35" s="0" t="n">
        <v>0.00298507462686567</v>
      </c>
      <c r="N35" s="0" t="n">
        <v>0.00298507462686567</v>
      </c>
      <c r="O35" s="0" t="n">
        <v>0.00298507462686567</v>
      </c>
      <c r="P35" s="0" t="n">
        <v>0.00298507462686567</v>
      </c>
      <c r="Q35" s="0" t="n">
        <v>0.00298507462686567</v>
      </c>
      <c r="R35" s="0" t="n">
        <v>0.00298507462686567</v>
      </c>
      <c r="S35" s="0" t="n">
        <v>0.00298507462686567</v>
      </c>
      <c r="T35" s="0" t="n">
        <v>0.00298507462686567</v>
      </c>
      <c r="U35" s="0" t="n">
        <v>0.00298507462686567</v>
      </c>
      <c r="V35" s="0" t="n">
        <v>0.00298507462686567</v>
      </c>
      <c r="W35" s="0" t="n">
        <v>0.00298507462686567</v>
      </c>
      <c r="X35" s="0" t="n">
        <v>0.00298507462686567</v>
      </c>
      <c r="Y35" s="0" t="n">
        <v>0.00298507462686567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.000338868180277872</v>
      </c>
      <c r="C37" s="0" t="n">
        <v>0.000338868180277872</v>
      </c>
      <c r="D37" s="0" t="n">
        <v>0.000338868180277872</v>
      </c>
      <c r="E37" s="0" t="n">
        <v>0.000338868180277872</v>
      </c>
      <c r="F37" s="0" t="n">
        <v>0.000338868180277872</v>
      </c>
      <c r="G37" s="0" t="n">
        <v>0.130464249406981</v>
      </c>
      <c r="H37" s="0" t="n">
        <v>0.000338868180277872</v>
      </c>
      <c r="I37" s="0" t="n">
        <v>0.000338868180277872</v>
      </c>
      <c r="J37" s="0" t="n">
        <v>0.000338868180277872</v>
      </c>
      <c r="K37" s="0" t="n">
        <v>0.82954930532023</v>
      </c>
      <c r="L37" s="0" t="n">
        <v>0.000338868180277872</v>
      </c>
      <c r="M37" s="0" t="n">
        <v>0.000338868180277872</v>
      </c>
      <c r="N37" s="0" t="n">
        <v>0.00847170450694679</v>
      </c>
      <c r="O37" s="0" t="n">
        <v>0.000338868180277872</v>
      </c>
      <c r="P37" s="0" t="n">
        <v>0.000338868180277872</v>
      </c>
      <c r="Q37" s="0" t="n">
        <v>0.000338868180277872</v>
      </c>
      <c r="R37" s="0" t="n">
        <v>0.000338868180277872</v>
      </c>
      <c r="S37" s="0" t="n">
        <v>0.000338868180277872</v>
      </c>
      <c r="T37" s="0" t="n">
        <v>0.000338868180277872</v>
      </c>
      <c r="U37" s="0" t="n">
        <v>0.00847170450694679</v>
      </c>
      <c r="V37" s="0" t="n">
        <v>0.0166045408336157</v>
      </c>
      <c r="W37" s="0" t="n">
        <v>0.000338868180277872</v>
      </c>
      <c r="X37" s="0" t="n">
        <v>0.000338868180277872</v>
      </c>
      <c r="Y37" s="0" t="n">
        <v>0.000338868180277872</v>
      </c>
    </row>
    <row r="38" customFormat="false" ht="14" hidden="false" customHeight="false" outlineLevel="0" collapsed="false">
      <c r="A38" s="0" t="s">
        <v>11</v>
      </c>
      <c r="B38" s="0" t="n">
        <v>0.00130378096479791</v>
      </c>
      <c r="C38" s="0" t="n">
        <v>0.00130378096479791</v>
      </c>
      <c r="D38" s="0" t="n">
        <v>0.00130378096479791</v>
      </c>
      <c r="E38" s="0" t="n">
        <v>0.00130378096479791</v>
      </c>
      <c r="F38" s="0" t="n">
        <v>0.00130378096479791</v>
      </c>
      <c r="G38" s="0" t="n">
        <v>0.00130378096479791</v>
      </c>
      <c r="H38" s="0" t="n">
        <v>0.00130378096479791</v>
      </c>
      <c r="I38" s="0" t="n">
        <v>0.0325945241199478</v>
      </c>
      <c r="J38" s="0" t="n">
        <v>0.00130378096479791</v>
      </c>
      <c r="K38" s="0" t="n">
        <v>0.00130378096479791</v>
      </c>
      <c r="L38" s="0" t="n">
        <v>0.938722294654498</v>
      </c>
      <c r="M38" s="0" t="n">
        <v>0.00130378096479791</v>
      </c>
      <c r="N38" s="0" t="n">
        <v>0.00130378096479791</v>
      </c>
      <c r="O38" s="0" t="n">
        <v>0.00130378096479791</v>
      </c>
      <c r="P38" s="0" t="n">
        <v>0.00130378096479791</v>
      </c>
      <c r="Q38" s="0" t="n">
        <v>0.00130378096479791</v>
      </c>
      <c r="R38" s="0" t="n">
        <v>0.00130378096479791</v>
      </c>
      <c r="S38" s="0" t="n">
        <v>0.00130378096479791</v>
      </c>
      <c r="T38" s="0" t="n">
        <v>0.00130378096479791</v>
      </c>
      <c r="U38" s="0" t="n">
        <v>0.00130378096479791</v>
      </c>
      <c r="V38" s="0" t="n">
        <v>0.00130378096479791</v>
      </c>
      <c r="W38" s="0" t="n">
        <v>0.00130378096479791</v>
      </c>
      <c r="X38" s="0" t="n">
        <v>0.00130378096479791</v>
      </c>
      <c r="Y38" s="0" t="n">
        <v>0.00130378096479791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211864406779661</v>
      </c>
      <c r="C41" s="0" t="n">
        <v>0.00211864406779661</v>
      </c>
      <c r="D41" s="0" t="n">
        <v>0.00211864406779661</v>
      </c>
      <c r="E41" s="0" t="n">
        <v>0.00211864406779661</v>
      </c>
      <c r="F41" s="0" t="n">
        <v>0.00211864406779661</v>
      </c>
      <c r="G41" s="0" t="n">
        <v>0.00211864406779661</v>
      </c>
      <c r="H41" s="0" t="n">
        <v>0.00211864406779661</v>
      </c>
      <c r="I41" s="0" t="n">
        <v>0.00211864406779661</v>
      </c>
      <c r="J41" s="0" t="n">
        <v>0.00211864406779661</v>
      </c>
      <c r="K41" s="0" t="n">
        <v>0.00211864406779661</v>
      </c>
      <c r="L41" s="0" t="n">
        <v>0.00211864406779661</v>
      </c>
      <c r="M41" s="0" t="n">
        <v>0.00211864406779661</v>
      </c>
      <c r="N41" s="0" t="n">
        <v>0.00211864406779661</v>
      </c>
      <c r="O41" s="0" t="n">
        <v>0.940677966101694</v>
      </c>
      <c r="P41" s="0" t="n">
        <v>0.00211864406779661</v>
      </c>
      <c r="Q41" s="0" t="n">
        <v>0.00211864406779661</v>
      </c>
      <c r="R41" s="0" t="n">
        <v>0.00211864406779661</v>
      </c>
      <c r="S41" s="0" t="n">
        <v>0.00211864406779661</v>
      </c>
      <c r="T41" s="0" t="n">
        <v>0.00211864406779661</v>
      </c>
      <c r="U41" s="0" t="n">
        <v>0.00211864406779661</v>
      </c>
      <c r="V41" s="0" t="n">
        <v>0.00211864406779661</v>
      </c>
      <c r="W41" s="0" t="n">
        <v>0.0127118644067797</v>
      </c>
      <c r="X41" s="0" t="n">
        <v>0.00211864406779661</v>
      </c>
      <c r="Y41" s="0" t="n">
        <v>0.00211864406779661</v>
      </c>
    </row>
    <row r="42" customFormat="false" ht="14" hidden="false" customHeight="false" outlineLevel="0" collapsed="false">
      <c r="A42" s="0" t="s">
        <v>15</v>
      </c>
      <c r="B42" s="0" t="n">
        <v>0.00101729399796541</v>
      </c>
      <c r="C42" s="0" t="n">
        <v>0.00101729399796541</v>
      </c>
      <c r="D42" s="0" t="n">
        <v>0.00101729399796541</v>
      </c>
      <c r="E42" s="0" t="n">
        <v>0.00101729399796541</v>
      </c>
      <c r="F42" s="0" t="n">
        <v>0.00101729399796541</v>
      </c>
      <c r="G42" s="0" t="n">
        <v>0.00101729399796541</v>
      </c>
      <c r="H42" s="0" t="n">
        <v>0.00101729399796541</v>
      </c>
      <c r="I42" s="0" t="n">
        <v>0.0254323499491353</v>
      </c>
      <c r="J42" s="0" t="n">
        <v>0.00101729399796541</v>
      </c>
      <c r="K42" s="0" t="n">
        <v>0.00101729399796541</v>
      </c>
      <c r="L42" s="0" t="n">
        <v>0.00101729399796541</v>
      </c>
      <c r="M42" s="0" t="n">
        <v>0.00101729399796541</v>
      </c>
      <c r="N42" s="0" t="n">
        <v>0.00101729399796541</v>
      </c>
      <c r="O42" s="0" t="n">
        <v>0.00101729399796541</v>
      </c>
      <c r="P42" s="0" t="n">
        <v>0.927772126144456</v>
      </c>
      <c r="Q42" s="0" t="n">
        <v>0.0254323499491353</v>
      </c>
      <c r="R42" s="0" t="n">
        <v>0.00101729399796541</v>
      </c>
      <c r="S42" s="0" t="n">
        <v>0.00101729399796541</v>
      </c>
      <c r="T42" s="0" t="n">
        <v>0.00101729399796541</v>
      </c>
      <c r="U42" s="0" t="n">
        <v>0.00101729399796541</v>
      </c>
      <c r="V42" s="0" t="n">
        <v>0.00101729399796541</v>
      </c>
      <c r="W42" s="0" t="n">
        <v>0.00101729399796541</v>
      </c>
      <c r="X42" s="0" t="n">
        <v>0.00101729399796541</v>
      </c>
      <c r="Y42" s="0" t="n">
        <v>0.00101729399796541</v>
      </c>
    </row>
    <row r="43" customFormat="false" ht="14" hidden="false" customHeight="false" outlineLevel="0" collapsed="false">
      <c r="A43" s="0" t="s">
        <v>16</v>
      </c>
      <c r="B43" s="0" t="n">
        <v>0.00571428571428571</v>
      </c>
      <c r="C43" s="0" t="n">
        <v>0.00571428571428571</v>
      </c>
      <c r="D43" s="0" t="n">
        <v>0.0514285714285714</v>
      </c>
      <c r="E43" s="0" t="n">
        <v>0.00571428571428571</v>
      </c>
      <c r="F43" s="0" t="n">
        <v>0.00571428571428571</v>
      </c>
      <c r="G43" s="0" t="n">
        <v>0.00571428571428571</v>
      </c>
      <c r="H43" s="0" t="n">
        <v>0.00571428571428571</v>
      </c>
      <c r="I43" s="0" t="n">
        <v>0.00571428571428571</v>
      </c>
      <c r="J43" s="0" t="n">
        <v>0.00571428571428571</v>
      </c>
      <c r="K43" s="0" t="n">
        <v>0.00571428571428571</v>
      </c>
      <c r="L43" s="0" t="n">
        <v>0.00571428571428571</v>
      </c>
      <c r="M43" s="0" t="n">
        <v>0.00571428571428571</v>
      </c>
      <c r="N43" s="0" t="n">
        <v>0.00571428571428571</v>
      </c>
      <c r="O43" s="0" t="n">
        <v>0.0514285714285714</v>
      </c>
      <c r="P43" s="0" t="n">
        <v>0.0514285714285714</v>
      </c>
      <c r="Q43" s="0" t="n">
        <v>0.731428571428571</v>
      </c>
      <c r="R43" s="0" t="n">
        <v>0.00571428571428571</v>
      </c>
      <c r="S43" s="0" t="n">
        <v>0.00571428571428571</v>
      </c>
      <c r="T43" s="0" t="n">
        <v>0.00571428571428571</v>
      </c>
      <c r="U43" s="0" t="n">
        <v>0.00571428571428571</v>
      </c>
      <c r="V43" s="0" t="n">
        <v>0.00571428571428571</v>
      </c>
      <c r="W43" s="0" t="n">
        <v>0.00571428571428571</v>
      </c>
      <c r="X43" s="0" t="n">
        <v>0.00571428571428571</v>
      </c>
      <c r="Y43" s="0" t="n">
        <v>0.00571428571428571</v>
      </c>
    </row>
    <row r="44" customFormat="false" ht="14" hidden="false" customHeight="false" outlineLevel="0" collapsed="false">
      <c r="A44" s="0" t="s">
        <v>17</v>
      </c>
      <c r="B44" s="0" t="n">
        <v>0.004739336492891</v>
      </c>
      <c r="C44" s="0" t="n">
        <v>0.004739336492891</v>
      </c>
      <c r="D44" s="0" t="n">
        <v>0.004739336492891</v>
      </c>
      <c r="E44" s="0" t="n">
        <v>0.004739336492891</v>
      </c>
      <c r="F44" s="0" t="n">
        <v>0.004739336492891</v>
      </c>
      <c r="G44" s="0" t="n">
        <v>0.004739336492891</v>
      </c>
      <c r="H44" s="0" t="n">
        <v>0.004739336492891</v>
      </c>
      <c r="I44" s="0" t="n">
        <v>0.004739336492891</v>
      </c>
      <c r="J44" s="0" t="n">
        <v>0.004739336492891</v>
      </c>
      <c r="K44" s="0" t="n">
        <v>0.004739336492891</v>
      </c>
      <c r="L44" s="0" t="n">
        <v>0.004739336492891</v>
      </c>
      <c r="M44" s="0" t="n">
        <v>0.004739336492891</v>
      </c>
      <c r="N44" s="0" t="n">
        <v>0.004739336492891</v>
      </c>
      <c r="O44" s="0" t="n">
        <v>0.004739336492891</v>
      </c>
      <c r="P44" s="0" t="n">
        <v>0.033175355450237</v>
      </c>
      <c r="Q44" s="0" t="n">
        <v>0.004739336492891</v>
      </c>
      <c r="R44" s="0" t="n">
        <v>0.85308056872038</v>
      </c>
      <c r="S44" s="0" t="n">
        <v>0.014218009478673</v>
      </c>
      <c r="T44" s="0" t="n">
        <v>0.004739336492891</v>
      </c>
      <c r="U44" s="0" t="n">
        <v>0.004739336492891</v>
      </c>
      <c r="V44" s="0" t="n">
        <v>0.004739336492891</v>
      </c>
      <c r="W44" s="0" t="n">
        <v>0.004739336492891</v>
      </c>
      <c r="X44" s="0" t="n">
        <v>0.004739336492891</v>
      </c>
      <c r="Y44" s="0" t="n">
        <v>0.004739336492891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.000251067034898318</v>
      </c>
      <c r="C46" s="0" t="n">
        <v>0.000251067034898318</v>
      </c>
      <c r="D46" s="0" t="n">
        <v>0.000251067034898318</v>
      </c>
      <c r="E46" s="0" t="n">
        <v>0.000251067034898318</v>
      </c>
      <c r="F46" s="0" t="n">
        <v>0.00627667587245795</v>
      </c>
      <c r="G46" s="0" t="n">
        <v>0.0123022847100176</v>
      </c>
      <c r="H46" s="0" t="n">
        <v>0.000251067034898318</v>
      </c>
      <c r="I46" s="0" t="n">
        <v>0.000251067034898318</v>
      </c>
      <c r="J46" s="0" t="n">
        <v>0.000251067034898318</v>
      </c>
      <c r="K46" s="0" t="n">
        <v>0.000251067034898318</v>
      </c>
      <c r="L46" s="0" t="n">
        <v>0.000251067034898318</v>
      </c>
      <c r="M46" s="0" t="n">
        <v>0.000251067034898318</v>
      </c>
      <c r="N46" s="0" t="n">
        <v>0.000251067034898318</v>
      </c>
      <c r="O46" s="0" t="n">
        <v>0.000251067034898318</v>
      </c>
      <c r="P46" s="0" t="n">
        <v>0.000251067034898318</v>
      </c>
      <c r="Q46" s="0" t="n">
        <v>0.000251067034898318</v>
      </c>
      <c r="R46" s="0" t="n">
        <v>0.000251067034898318</v>
      </c>
      <c r="S46" s="0" t="n">
        <v>0.000251067034898318</v>
      </c>
      <c r="T46" s="0" t="n">
        <v>0.952046196334422</v>
      </c>
      <c r="U46" s="0" t="n">
        <v>0.000251067034898318</v>
      </c>
      <c r="V46" s="0" t="n">
        <v>0.000251067034898318</v>
      </c>
      <c r="W46" s="0" t="n">
        <v>0.000251067034898318</v>
      </c>
      <c r="X46" s="0" t="n">
        <v>0.000251067034898318</v>
      </c>
      <c r="Y46" s="0" t="n">
        <v>0.0243535023851368</v>
      </c>
    </row>
    <row r="47" customFormat="false" ht="14" hidden="false" customHeight="false" outlineLevel="0" collapsed="false">
      <c r="A47" s="0" t="s">
        <v>20</v>
      </c>
      <c r="B47" s="0" t="n">
        <v>0.0236220472440945</v>
      </c>
      <c r="C47" s="0" t="n">
        <v>0.00787401574803149</v>
      </c>
      <c r="D47" s="0" t="n">
        <v>0.00787401574803149</v>
      </c>
      <c r="E47" s="0" t="n">
        <v>0.00787401574803149</v>
      </c>
      <c r="F47" s="0" t="n">
        <v>0.00787401574803149</v>
      </c>
      <c r="G47" s="0" t="n">
        <v>0.00787401574803149</v>
      </c>
      <c r="H47" s="0" t="n">
        <v>0.00787401574803149</v>
      </c>
      <c r="I47" s="0" t="n">
        <v>0.00787401574803149</v>
      </c>
      <c r="J47" s="0" t="n">
        <v>0.00787401574803149</v>
      </c>
      <c r="K47" s="0" t="n">
        <v>0.00787401574803149</v>
      </c>
      <c r="L47" s="0" t="n">
        <v>0.00787401574803149</v>
      </c>
      <c r="M47" s="0" t="n">
        <v>0.00787401574803149</v>
      </c>
      <c r="N47" s="0" t="n">
        <v>0.00787401574803149</v>
      </c>
      <c r="O47" s="0" t="n">
        <v>0.00787401574803149</v>
      </c>
      <c r="P47" s="0" t="n">
        <v>0.00787401574803149</v>
      </c>
      <c r="Q47" s="0" t="n">
        <v>0.00787401574803149</v>
      </c>
      <c r="R47" s="0" t="n">
        <v>0.00787401574803149</v>
      </c>
      <c r="S47" s="0" t="n">
        <v>0.00787401574803149</v>
      </c>
      <c r="T47" s="0" t="n">
        <v>0.00787401574803149</v>
      </c>
      <c r="U47" s="0" t="n">
        <v>0.803149606299212</v>
      </c>
      <c r="V47" s="0" t="n">
        <v>0.00787401574803149</v>
      </c>
      <c r="W47" s="0" t="n">
        <v>0.00787401574803149</v>
      </c>
      <c r="X47" s="0" t="n">
        <v>0.00787401574803149</v>
      </c>
      <c r="Y47" s="0" t="n">
        <v>0.00787401574803149</v>
      </c>
    </row>
    <row r="48" customFormat="false" ht="14" hidden="false" customHeight="false" outlineLevel="0" collapsed="false">
      <c r="A48" s="0" t="s">
        <v>21</v>
      </c>
      <c r="B48" s="0" t="n">
        <v>0.001669449081803</v>
      </c>
      <c r="C48" s="0" t="n">
        <v>0.0417362270450751</v>
      </c>
      <c r="D48" s="0" t="n">
        <v>0.001669449081803</v>
      </c>
      <c r="E48" s="0" t="n">
        <v>0.001669449081803</v>
      </c>
      <c r="F48" s="0" t="n">
        <v>0.001669449081803</v>
      </c>
      <c r="G48" s="0" t="n">
        <v>0.0417362270450751</v>
      </c>
      <c r="H48" s="0" t="n">
        <v>0.001669449081803</v>
      </c>
      <c r="I48" s="0" t="n">
        <v>0.001669449081803</v>
      </c>
      <c r="J48" s="0" t="n">
        <v>0.001669449081803</v>
      </c>
      <c r="K48" s="0" t="n">
        <v>0.001669449081803</v>
      </c>
      <c r="L48" s="0" t="n">
        <v>0.001669449081803</v>
      </c>
      <c r="M48" s="0" t="n">
        <v>0.001669449081803</v>
      </c>
      <c r="N48" s="0" t="n">
        <v>0.001669449081803</v>
      </c>
      <c r="O48" s="0" t="n">
        <v>0.001669449081803</v>
      </c>
      <c r="P48" s="0" t="n">
        <v>0.001669449081803</v>
      </c>
      <c r="Q48" s="0" t="n">
        <v>0.001669449081803</v>
      </c>
      <c r="R48" s="0" t="n">
        <v>0.001669449081803</v>
      </c>
      <c r="S48" s="0" t="n">
        <v>0.001669449081803</v>
      </c>
      <c r="T48" s="0" t="n">
        <v>0.001669449081803</v>
      </c>
      <c r="U48" s="0" t="n">
        <v>0.001669449081803</v>
      </c>
      <c r="V48" s="0" t="n">
        <v>0.881469115191987</v>
      </c>
      <c r="W48" s="0" t="n">
        <v>0.001669449081803</v>
      </c>
      <c r="X48" s="0" t="n">
        <v>0.001669449081803</v>
      </c>
      <c r="Y48" s="0" t="n">
        <v>0.001669449081803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196078431372549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803921568627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13</v>
      </c>
      <c r="C2" s="0" t="n">
        <v>0</v>
      </c>
      <c r="D2" s="0" t="n">
        <v>2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5</v>
      </c>
      <c r="R2" s="0" t="n">
        <v>15</v>
      </c>
    </row>
    <row r="3" customFormat="false" ht="14" hidden="false" customHeight="false" outlineLevel="0" collapsed="false">
      <c r="A3" s="0" t="s">
        <v>37</v>
      </c>
      <c r="B3" s="0" t="n">
        <v>0.133333333333333</v>
      </c>
      <c r="C3" s="0" t="n">
        <v>42.4666666666667</v>
      </c>
      <c r="D3" s="0" t="n">
        <v>0.133333333333333</v>
      </c>
      <c r="E3" s="0" t="n">
        <v>0.133333333333333</v>
      </c>
      <c r="F3" s="0" t="n">
        <v>0.133333333333333</v>
      </c>
      <c r="G3" s="0" t="n">
        <v>0.133333333333333</v>
      </c>
      <c r="H3" s="0" t="n">
        <v>4.8</v>
      </c>
      <c r="I3" s="0" t="n">
        <v>0.133333333333333</v>
      </c>
      <c r="J3" s="0" t="n">
        <v>0.133333333333333</v>
      </c>
      <c r="K3" s="0" t="n">
        <v>1.13333333333333</v>
      </c>
      <c r="L3" s="0" t="n">
        <v>7.46666666666667</v>
      </c>
      <c r="M3" s="0" t="n">
        <v>0.133333333333333</v>
      </c>
      <c r="N3" s="0" t="n">
        <v>0.133333333333333</v>
      </c>
      <c r="O3" s="0" t="n">
        <v>1.8</v>
      </c>
      <c r="P3" s="0" t="n">
        <v>0.133333333333333</v>
      </c>
      <c r="Q3" s="0" t="n">
        <v>59</v>
      </c>
      <c r="R3" s="0" t="n">
        <v>59</v>
      </c>
    </row>
    <row r="4" customFormat="false" ht="14" hidden="false" customHeight="false" outlineLevel="0" collapsed="false">
      <c r="A4" s="0" t="s">
        <v>38</v>
      </c>
      <c r="B4" s="0" t="n">
        <v>4.66666666666667</v>
      </c>
      <c r="C4" s="0" t="n">
        <v>0.5</v>
      </c>
      <c r="D4" s="0" t="n">
        <v>53.1666666666667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333333333333333</v>
      </c>
      <c r="K4" s="0" t="n">
        <v>0</v>
      </c>
      <c r="L4" s="0" t="n">
        <v>0</v>
      </c>
      <c r="M4" s="0" t="n">
        <v>2.33333333333333</v>
      </c>
      <c r="N4" s="0" t="n">
        <v>0</v>
      </c>
      <c r="O4" s="0" t="n">
        <v>0</v>
      </c>
      <c r="P4" s="0" t="n">
        <v>0</v>
      </c>
      <c r="Q4" s="0" t="n">
        <v>63</v>
      </c>
      <c r="R4" s="0" t="n">
        <v>63</v>
      </c>
    </row>
    <row r="5" customFormat="false" ht="14" hidden="false" customHeight="false" outlineLevel="0" collapsed="false">
      <c r="A5" s="0" t="s">
        <v>39</v>
      </c>
      <c r="B5" s="0" t="n">
        <v>1.08888888888889</v>
      </c>
      <c r="C5" s="0" t="n">
        <v>0.0888888888888889</v>
      </c>
      <c r="D5" s="0" t="n">
        <v>3.25555555555556</v>
      </c>
      <c r="E5" s="0" t="n">
        <v>49.0888888888889</v>
      </c>
      <c r="F5" s="0" t="n">
        <v>0.0888888888888889</v>
      </c>
      <c r="G5" s="0" t="n">
        <v>0.0888888888888889</v>
      </c>
      <c r="H5" s="0" t="n">
        <v>0.0888888888888889</v>
      </c>
      <c r="I5" s="0" t="n">
        <v>0.0888888888888889</v>
      </c>
      <c r="J5" s="0" t="n">
        <v>0.0888888888888889</v>
      </c>
      <c r="K5" s="0" t="n">
        <v>0.0888888888888889</v>
      </c>
      <c r="L5" s="0" t="n">
        <v>0.0888888888888889</v>
      </c>
      <c r="M5" s="0" t="n">
        <v>0.0888888888888889</v>
      </c>
      <c r="N5" s="0" t="n">
        <v>2.58888888888889</v>
      </c>
      <c r="O5" s="0" t="n">
        <v>0.0888888888888889</v>
      </c>
      <c r="P5" s="0" t="n">
        <v>0.0888888888888889</v>
      </c>
      <c r="Q5" s="0" t="n">
        <v>57</v>
      </c>
      <c r="R5" s="0" t="n">
        <v>57</v>
      </c>
    </row>
    <row r="6" customFormat="false" ht="14" hidden="false" customHeight="false" outlineLevel="0" collapsed="false">
      <c r="A6" s="0" t="s">
        <v>40</v>
      </c>
      <c r="B6" s="0" t="n">
        <v>0.1</v>
      </c>
      <c r="C6" s="0" t="n">
        <v>0.1</v>
      </c>
      <c r="D6" s="0" t="n">
        <v>0.1</v>
      </c>
      <c r="E6" s="0" t="n">
        <v>0.6</v>
      </c>
      <c r="F6" s="0" t="n">
        <v>23.1</v>
      </c>
      <c r="G6" s="0" t="n">
        <v>0.1</v>
      </c>
      <c r="H6" s="0" t="n">
        <v>0.1</v>
      </c>
      <c r="I6" s="0" t="n">
        <v>0.1</v>
      </c>
      <c r="J6" s="0" t="n">
        <v>0.1</v>
      </c>
      <c r="K6" s="0" t="n">
        <v>0.1</v>
      </c>
      <c r="L6" s="0" t="n">
        <v>0.1</v>
      </c>
      <c r="M6" s="0" t="n">
        <v>0.1</v>
      </c>
      <c r="N6" s="0" t="n">
        <v>0.1</v>
      </c>
      <c r="O6" s="0" t="n">
        <v>0.1</v>
      </c>
      <c r="P6" s="0" t="n">
        <v>0.1</v>
      </c>
      <c r="Q6" s="0" t="n">
        <v>25</v>
      </c>
      <c r="R6" s="0" t="n">
        <v>25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5.5</v>
      </c>
      <c r="E7" s="0" t="n">
        <v>0</v>
      </c>
      <c r="F7" s="0" t="n">
        <v>0</v>
      </c>
      <c r="G7" s="0" t="n">
        <v>12.5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8</v>
      </c>
      <c r="R7" s="0" t="n">
        <v>18</v>
      </c>
    </row>
    <row r="8" customFormat="false" ht="14" hidden="false" customHeight="false" outlineLevel="0" collapsed="false">
      <c r="A8" s="0" t="s">
        <v>42</v>
      </c>
      <c r="B8" s="0" t="n">
        <v>0.0666666666666667</v>
      </c>
      <c r="C8" s="0" t="n">
        <v>16.9</v>
      </c>
      <c r="D8" s="0" t="n">
        <v>1.06666666666667</v>
      </c>
      <c r="E8" s="0" t="n">
        <v>0.4</v>
      </c>
      <c r="F8" s="0" t="n">
        <v>0.0666666666666667</v>
      </c>
      <c r="G8" s="0" t="n">
        <v>0.0666666666666667</v>
      </c>
      <c r="H8" s="0" t="n">
        <v>42.2333333333333</v>
      </c>
      <c r="I8" s="0" t="n">
        <v>0.0666666666666667</v>
      </c>
      <c r="J8" s="0" t="n">
        <v>0.0666666666666667</v>
      </c>
      <c r="K8" s="0" t="n">
        <v>0.0666666666666667</v>
      </c>
      <c r="L8" s="0" t="n">
        <v>1.56666666666667</v>
      </c>
      <c r="M8" s="0" t="n">
        <v>0.0666666666666667</v>
      </c>
      <c r="N8" s="0" t="n">
        <v>0.0666666666666667</v>
      </c>
      <c r="O8" s="0" t="n">
        <v>2.56666666666667</v>
      </c>
      <c r="P8" s="0" t="n">
        <v>4.73333333333333</v>
      </c>
      <c r="Q8" s="0" t="n">
        <v>70</v>
      </c>
      <c r="R8" s="0" t="n">
        <v>70</v>
      </c>
    </row>
    <row r="9" customFormat="false" ht="14" hidden="false" customHeight="false" outlineLevel="0" collapsed="false">
      <c r="A9" s="0" t="s">
        <v>43</v>
      </c>
      <c r="B9" s="0" t="n">
        <v>0.8</v>
      </c>
      <c r="C9" s="0" t="n">
        <v>2.13333333333333</v>
      </c>
      <c r="D9" s="0" t="n">
        <v>0.133333333333333</v>
      </c>
      <c r="E9" s="0" t="n">
        <v>0.133333333333333</v>
      </c>
      <c r="F9" s="0" t="n">
        <v>0.133333333333333</v>
      </c>
      <c r="G9" s="0" t="n">
        <v>0.133333333333333</v>
      </c>
      <c r="H9" s="0" t="n">
        <v>0.633333333333333</v>
      </c>
      <c r="I9" s="0" t="n">
        <v>9.63333333333333</v>
      </c>
      <c r="J9" s="0" t="n">
        <v>0.133333333333333</v>
      </c>
      <c r="K9" s="0" t="n">
        <v>0.466666666666667</v>
      </c>
      <c r="L9" s="0" t="n">
        <v>0.133333333333333</v>
      </c>
      <c r="M9" s="0" t="n">
        <v>0.133333333333333</v>
      </c>
      <c r="N9" s="0" t="n">
        <v>0.133333333333333</v>
      </c>
      <c r="O9" s="0" t="n">
        <v>0.133333333333333</v>
      </c>
      <c r="P9" s="0" t="n">
        <v>0.133333333333333</v>
      </c>
      <c r="Q9" s="0" t="n">
        <v>15</v>
      </c>
      <c r="R9" s="0" t="n">
        <v>15</v>
      </c>
    </row>
    <row r="10" customFormat="false" ht="14" hidden="false" customHeight="false" outlineLevel="0" collapsed="false">
      <c r="A10" s="0" t="s">
        <v>44</v>
      </c>
      <c r="B10" s="0" t="n">
        <v>1.26666666666667</v>
      </c>
      <c r="C10" s="0" t="n">
        <v>0.1</v>
      </c>
      <c r="D10" s="0" t="n">
        <v>0.433333333333333</v>
      </c>
      <c r="E10" s="0" t="n">
        <v>1.1</v>
      </c>
      <c r="F10" s="0" t="n">
        <v>0.1</v>
      </c>
      <c r="G10" s="0" t="n">
        <v>0.1</v>
      </c>
      <c r="H10" s="0" t="n">
        <v>0.1</v>
      </c>
      <c r="I10" s="0" t="n">
        <v>0.1</v>
      </c>
      <c r="J10" s="0" t="n">
        <v>50.6</v>
      </c>
      <c r="K10" s="0" t="n">
        <v>0.1</v>
      </c>
      <c r="L10" s="0" t="n">
        <v>0.1</v>
      </c>
      <c r="M10" s="0" t="n">
        <v>1.6</v>
      </c>
      <c r="N10" s="0" t="n">
        <v>0.1</v>
      </c>
      <c r="O10" s="0" t="n">
        <v>0.1</v>
      </c>
      <c r="P10" s="0" t="n">
        <v>0.1</v>
      </c>
      <c r="Q10" s="0" t="n">
        <v>56</v>
      </c>
      <c r="R10" s="0" t="n">
        <v>56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1.5</v>
      </c>
      <c r="D11" s="0" t="n">
        <v>0.333333333333333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3.33333333333333</v>
      </c>
      <c r="L11" s="0" t="n">
        <v>16.8333333333333</v>
      </c>
      <c r="M11" s="0" t="n">
        <v>0</v>
      </c>
      <c r="N11" s="0" t="n">
        <v>0</v>
      </c>
      <c r="O11" s="0" t="n">
        <v>1</v>
      </c>
      <c r="P11" s="0" t="n">
        <v>0</v>
      </c>
      <c r="Q11" s="0" t="n">
        <v>24</v>
      </c>
      <c r="R11" s="0" t="n">
        <v>24</v>
      </c>
    </row>
    <row r="12" customFormat="false" ht="14" hidden="false" customHeight="false" outlineLevel="0" collapsed="false">
      <c r="A12" s="0" t="s">
        <v>46</v>
      </c>
      <c r="B12" s="0" t="n">
        <v>0.0666666666666667</v>
      </c>
      <c r="C12" s="0" t="n">
        <v>0.566666666666667</v>
      </c>
      <c r="D12" s="0" t="n">
        <v>0.0666666666666667</v>
      </c>
      <c r="E12" s="0" t="n">
        <v>0.0666666666666667</v>
      </c>
      <c r="F12" s="0" t="n">
        <v>0.0666666666666667</v>
      </c>
      <c r="G12" s="0" t="n">
        <v>0.0666666666666667</v>
      </c>
      <c r="H12" s="0" t="n">
        <v>0.0666666666666667</v>
      </c>
      <c r="I12" s="0" t="n">
        <v>0.0666666666666667</v>
      </c>
      <c r="J12" s="0" t="n">
        <v>0.0666666666666667</v>
      </c>
      <c r="K12" s="0" t="n">
        <v>1.06666666666667</v>
      </c>
      <c r="L12" s="0" t="n">
        <v>18.5666666666667</v>
      </c>
      <c r="M12" s="0" t="n">
        <v>0.0666666666666667</v>
      </c>
      <c r="N12" s="0" t="n">
        <v>0.0666666666666667</v>
      </c>
      <c r="O12" s="0" t="n">
        <v>0.0666666666666667</v>
      </c>
      <c r="P12" s="0" t="n">
        <v>0.0666666666666667</v>
      </c>
      <c r="Q12" s="0" t="n">
        <v>21</v>
      </c>
      <c r="R12" s="0" t="n">
        <v>21</v>
      </c>
    </row>
    <row r="13" customFormat="false" ht="14" hidden="false" customHeight="false" outlineLevel="0" collapsed="false">
      <c r="A13" s="0" t="s">
        <v>47</v>
      </c>
      <c r="B13" s="0" t="n">
        <v>2</v>
      </c>
      <c r="C13" s="0" t="n">
        <v>0</v>
      </c>
      <c r="D13" s="0" t="n">
        <v>6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3.5</v>
      </c>
      <c r="N13" s="0" t="n">
        <v>0.5</v>
      </c>
      <c r="O13" s="0" t="n">
        <v>0</v>
      </c>
      <c r="P13" s="0" t="n">
        <v>0</v>
      </c>
      <c r="Q13" s="0" t="n">
        <v>53</v>
      </c>
      <c r="R13" s="0" t="n">
        <v>53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0333333333333333</v>
      </c>
      <c r="D14" s="0" t="n">
        <v>0.0333333333333333</v>
      </c>
      <c r="E14" s="0" t="n">
        <v>1.0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16.5333333333333</v>
      </c>
      <c r="O14" s="0" t="n">
        <v>0.0333333333333333</v>
      </c>
      <c r="P14" s="0" t="n">
        <v>0.0333333333333333</v>
      </c>
      <c r="Q14" s="0" t="n">
        <v>18</v>
      </c>
      <c r="R14" s="0" t="n">
        <v>18</v>
      </c>
    </row>
    <row r="15" customFormat="false" ht="14" hidden="false" customHeight="false" outlineLevel="0" collapsed="false">
      <c r="A15" s="0" t="s">
        <v>49</v>
      </c>
      <c r="B15" s="0" t="n">
        <v>0.1</v>
      </c>
      <c r="C15" s="0" t="n">
        <v>0.1</v>
      </c>
      <c r="D15" s="0" t="n">
        <v>0.1</v>
      </c>
      <c r="E15" s="0" t="n">
        <v>0.1</v>
      </c>
      <c r="F15" s="0" t="n">
        <v>0.1</v>
      </c>
      <c r="G15" s="0" t="n">
        <v>0.1</v>
      </c>
      <c r="H15" s="0" t="n">
        <v>0.933333333333333</v>
      </c>
      <c r="I15" s="0" t="n">
        <v>0.1</v>
      </c>
      <c r="J15" s="0" t="n">
        <v>0.1</v>
      </c>
      <c r="K15" s="0" t="n">
        <v>0.1</v>
      </c>
      <c r="L15" s="0" t="n">
        <v>0.1</v>
      </c>
      <c r="M15" s="0" t="n">
        <v>0.1</v>
      </c>
      <c r="N15" s="0" t="n">
        <v>0.1</v>
      </c>
      <c r="O15" s="0" t="n">
        <v>14.9333333333333</v>
      </c>
      <c r="P15" s="0" t="n">
        <v>2.93333333333333</v>
      </c>
      <c r="Q15" s="0" t="n">
        <v>20</v>
      </c>
      <c r="R15" s="0" t="n">
        <v>20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666666666666667</v>
      </c>
      <c r="I16" s="0" t="n">
        <v>0</v>
      </c>
      <c r="J16" s="0" t="n">
        <v>0</v>
      </c>
      <c r="K16" s="0" t="n">
        <v>0</v>
      </c>
      <c r="L16" s="0" t="n">
        <v>1</v>
      </c>
      <c r="M16" s="0" t="n">
        <v>0</v>
      </c>
      <c r="N16" s="0" t="n">
        <v>0</v>
      </c>
      <c r="O16" s="0" t="n">
        <v>0.5</v>
      </c>
      <c r="P16" s="0" t="n">
        <v>24.8333333333333</v>
      </c>
      <c r="Q16" s="0" t="n">
        <v>27</v>
      </c>
      <c r="R16" s="0" t="n">
        <v>27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928571428571429</v>
      </c>
      <c r="C19" s="0" t="n">
        <v>0</v>
      </c>
      <c r="D19" s="0" t="n">
        <v>0.071428571428571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00127551020408163</v>
      </c>
      <c r="C20" s="0" t="n">
        <v>0.841836734693877</v>
      </c>
      <c r="D20" s="0" t="n">
        <v>0.00127551020408163</v>
      </c>
      <c r="E20" s="0" t="n">
        <v>0.00127551020408163</v>
      </c>
      <c r="F20" s="0" t="n">
        <v>0.00127551020408163</v>
      </c>
      <c r="G20" s="0" t="n">
        <v>0.00127551020408163</v>
      </c>
      <c r="H20" s="0" t="n">
        <v>0.0459183673469387</v>
      </c>
      <c r="I20" s="0" t="n">
        <v>0.00127551020408163</v>
      </c>
      <c r="J20" s="0" t="n">
        <v>0.00127551020408163</v>
      </c>
      <c r="K20" s="0" t="n">
        <v>0.0108418367346939</v>
      </c>
      <c r="L20" s="0" t="n">
        <v>0.0714285714285714</v>
      </c>
      <c r="M20" s="0" t="n">
        <v>0.00127551020408163</v>
      </c>
      <c r="N20" s="0" t="n">
        <v>0.00127551020408163</v>
      </c>
      <c r="O20" s="0" t="n">
        <v>0.017219387755102</v>
      </c>
      <c r="P20" s="0" t="n">
        <v>0.00127551020408163</v>
      </c>
    </row>
    <row r="21" customFormat="false" ht="14" hidden="false" customHeight="false" outlineLevel="0" collapsed="false">
      <c r="A21" s="0" t="s">
        <v>38</v>
      </c>
      <c r="B21" s="0" t="n">
        <v>0.0389429763560501</v>
      </c>
      <c r="C21" s="0" t="n">
        <v>0.00417246175243394</v>
      </c>
      <c r="D21" s="0" t="n">
        <v>0.917941585535466</v>
      </c>
      <c r="E21" s="0" t="n">
        <v>0.0166898470097357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78164116828929</v>
      </c>
      <c r="K21" s="0" t="n">
        <v>0</v>
      </c>
      <c r="L21" s="0" t="n">
        <v>0</v>
      </c>
      <c r="M21" s="0" t="n">
        <v>0.019471488178025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999795960008162</v>
      </c>
      <c r="C22" s="0" t="n">
        <v>0.000816159967353601</v>
      </c>
      <c r="D22" s="0" t="n">
        <v>0.0298918588043256</v>
      </c>
      <c r="E22" s="0" t="n">
        <v>0.92736176290553</v>
      </c>
      <c r="F22" s="0" t="n">
        <v>0.000816159967353601</v>
      </c>
      <c r="G22" s="0" t="n">
        <v>0.000816159967353601</v>
      </c>
      <c r="H22" s="0" t="n">
        <v>0.000816159967353601</v>
      </c>
      <c r="I22" s="0" t="n">
        <v>0.000816159967353601</v>
      </c>
      <c r="J22" s="0" t="n">
        <v>0.000816159967353601</v>
      </c>
      <c r="K22" s="0" t="n">
        <v>0.000816159967353601</v>
      </c>
      <c r="L22" s="0" t="n">
        <v>0.000816159967353601</v>
      </c>
      <c r="M22" s="0" t="n">
        <v>0.000816159967353601</v>
      </c>
      <c r="N22" s="0" t="n">
        <v>0.0237706590491736</v>
      </c>
      <c r="O22" s="0" t="n">
        <v>0.000816159967353601</v>
      </c>
      <c r="P22" s="0" t="n">
        <v>0.000816159967353601</v>
      </c>
    </row>
    <row r="23" customFormat="false" ht="14" hidden="false" customHeight="false" outlineLevel="0" collapsed="false">
      <c r="A23" s="0" t="s">
        <v>40</v>
      </c>
      <c r="B23" s="0" t="n">
        <v>0.00196463654223969</v>
      </c>
      <c r="C23" s="0" t="n">
        <v>0.00196463654223969</v>
      </c>
      <c r="D23" s="0" t="n">
        <v>0.00196463654223969</v>
      </c>
      <c r="E23" s="0" t="n">
        <v>0.0117878192534381</v>
      </c>
      <c r="F23" s="0" t="n">
        <v>0.962671905697446</v>
      </c>
      <c r="G23" s="0" t="n">
        <v>0.00196463654223969</v>
      </c>
      <c r="H23" s="0" t="n">
        <v>0.00196463654223969</v>
      </c>
      <c r="I23" s="0" t="n">
        <v>0.00196463654223969</v>
      </c>
      <c r="J23" s="0" t="n">
        <v>0.00196463654223969</v>
      </c>
      <c r="K23" s="0" t="n">
        <v>0.00196463654223969</v>
      </c>
      <c r="L23" s="0" t="n">
        <v>0.00196463654223969</v>
      </c>
      <c r="M23" s="0" t="n">
        <v>0.00196463654223969</v>
      </c>
      <c r="N23" s="0" t="n">
        <v>0.00196463654223969</v>
      </c>
      <c r="O23" s="0" t="n">
        <v>0.00196463654223969</v>
      </c>
      <c r="P23" s="0" t="n">
        <v>0.00196463654223969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.135802469135802</v>
      </c>
      <c r="E24" s="0" t="n">
        <v>0</v>
      </c>
      <c r="F24" s="0" t="n">
        <v>0</v>
      </c>
      <c r="G24" s="0" t="n">
        <v>0.864197530864198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.000566091140673649</v>
      </c>
      <c r="C25" s="0" t="n">
        <v>0.14350410416077</v>
      </c>
      <c r="D25" s="0" t="n">
        <v>0.00905745825077838</v>
      </c>
      <c r="E25" s="0" t="n">
        <v>0.00339654684404189</v>
      </c>
      <c r="F25" s="0" t="n">
        <v>0.000566091140673649</v>
      </c>
      <c r="G25" s="0" t="n">
        <v>0.000566091140673649</v>
      </c>
      <c r="H25" s="0" t="n">
        <v>0.764223039909426</v>
      </c>
      <c r="I25" s="0" t="n">
        <v>0.000566091140673649</v>
      </c>
      <c r="J25" s="0" t="n">
        <v>0.000566091140673649</v>
      </c>
      <c r="K25" s="0" t="n">
        <v>0.000566091140673649</v>
      </c>
      <c r="L25" s="0" t="n">
        <v>0.0133031418058307</v>
      </c>
      <c r="M25" s="0" t="n">
        <v>0.000566091140673649</v>
      </c>
      <c r="N25" s="0" t="n">
        <v>0.000566091140673649</v>
      </c>
      <c r="O25" s="0" t="n">
        <v>0.0217945089159355</v>
      </c>
      <c r="P25" s="0" t="n">
        <v>0.040192470987829</v>
      </c>
    </row>
    <row r="26" customFormat="false" ht="14" hidden="false" customHeight="false" outlineLevel="0" collapsed="false">
      <c r="A26" s="0" t="s">
        <v>43</v>
      </c>
      <c r="B26" s="0" t="n">
        <v>0.0292326431181486</v>
      </c>
      <c r="C26" s="0" t="n">
        <v>0.0779537149817296</v>
      </c>
      <c r="D26" s="0" t="n">
        <v>0.0048721071863581</v>
      </c>
      <c r="E26" s="0" t="n">
        <v>0.0048721071863581</v>
      </c>
      <c r="F26" s="0" t="n">
        <v>0.0048721071863581</v>
      </c>
      <c r="G26" s="0" t="n">
        <v>0.0048721071863581</v>
      </c>
      <c r="H26" s="0" t="n">
        <v>0.023142509135201</v>
      </c>
      <c r="I26" s="0" t="n">
        <v>0.803897685749087</v>
      </c>
      <c r="J26" s="0" t="n">
        <v>0.0048721071863581</v>
      </c>
      <c r="K26" s="0" t="n">
        <v>0.0170523751522534</v>
      </c>
      <c r="L26" s="0" t="n">
        <v>0.0048721071863581</v>
      </c>
      <c r="M26" s="0" t="n">
        <v>0.0048721071863581</v>
      </c>
      <c r="N26" s="0" t="n">
        <v>0.0048721071863581</v>
      </c>
      <c r="O26" s="0" t="n">
        <v>0.0048721071863581</v>
      </c>
      <c r="P26" s="0" t="n">
        <v>0.0048721071863581</v>
      </c>
    </row>
    <row r="27" customFormat="false" ht="14" hidden="false" customHeight="false" outlineLevel="0" collapsed="false">
      <c r="A27" s="0" t="s">
        <v>44</v>
      </c>
      <c r="B27" s="0" t="n">
        <v>0.0114734299516908</v>
      </c>
      <c r="C27" s="0" t="n">
        <v>0.000905797101449276</v>
      </c>
      <c r="D27" s="0" t="n">
        <v>0.00392512077294686</v>
      </c>
      <c r="E27" s="0" t="n">
        <v>0.00996376811594203</v>
      </c>
      <c r="F27" s="0" t="n">
        <v>0.000905797101449276</v>
      </c>
      <c r="G27" s="0" t="n">
        <v>0.000905797101449276</v>
      </c>
      <c r="H27" s="0" t="n">
        <v>0.000905797101449276</v>
      </c>
      <c r="I27" s="0" t="n">
        <v>0.000905797101449276</v>
      </c>
      <c r="J27" s="0" t="n">
        <v>0.95108695652174</v>
      </c>
      <c r="K27" s="0" t="n">
        <v>0.000905797101449276</v>
      </c>
      <c r="L27" s="0" t="n">
        <v>0.000905797101449276</v>
      </c>
      <c r="M27" s="0" t="n">
        <v>0.0144927536231884</v>
      </c>
      <c r="N27" s="0" t="n">
        <v>0.000905797101449276</v>
      </c>
      <c r="O27" s="0" t="n">
        <v>0.000905797101449276</v>
      </c>
      <c r="P27" s="0" t="n">
        <v>0.000905797101449276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0542168674698795</v>
      </c>
      <c r="D28" s="0" t="n">
        <v>0.0120481927710843</v>
      </c>
      <c r="E28" s="0" t="n">
        <v>0</v>
      </c>
      <c r="F28" s="0" t="n">
        <v>0</v>
      </c>
      <c r="G28" s="0" t="n">
        <v>0</v>
      </c>
      <c r="H28" s="0" t="n">
        <v>0.036144578313253</v>
      </c>
      <c r="I28" s="0" t="n">
        <v>0</v>
      </c>
      <c r="J28" s="0" t="n">
        <v>0</v>
      </c>
      <c r="K28" s="0" t="n">
        <v>0.253012048192771</v>
      </c>
      <c r="L28" s="0" t="n">
        <v>0.608433734939759</v>
      </c>
      <c r="M28" s="0" t="n">
        <v>0</v>
      </c>
      <c r="N28" s="0" t="n">
        <v>0</v>
      </c>
      <c r="O28" s="0" t="n">
        <v>0.036144578313253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.00160901045856798</v>
      </c>
      <c r="C29" s="0" t="n">
        <v>0.0136765888978278</v>
      </c>
      <c r="D29" s="0" t="n">
        <v>0.00160901045856798</v>
      </c>
      <c r="E29" s="0" t="n">
        <v>0.00160901045856798</v>
      </c>
      <c r="F29" s="0" t="n">
        <v>0.00160901045856798</v>
      </c>
      <c r="G29" s="0" t="n">
        <v>0.00160901045856798</v>
      </c>
      <c r="H29" s="0" t="n">
        <v>0.00160901045856798</v>
      </c>
      <c r="I29" s="0" t="n">
        <v>0.00160901045856798</v>
      </c>
      <c r="J29" s="0" t="n">
        <v>0.00160901045856798</v>
      </c>
      <c r="K29" s="0" t="n">
        <v>0.0257441673370877</v>
      </c>
      <c r="L29" s="0" t="n">
        <v>0.941271118262269</v>
      </c>
      <c r="M29" s="0" t="n">
        <v>0.00160901045856798</v>
      </c>
      <c r="N29" s="0" t="n">
        <v>0.00160901045856798</v>
      </c>
      <c r="O29" s="0" t="n">
        <v>0.00160901045856798</v>
      </c>
      <c r="P29" s="0" t="n">
        <v>0.00160901045856798</v>
      </c>
    </row>
    <row r="30" customFormat="false" ht="14" hidden="false" customHeight="false" outlineLevel="0" collapsed="false">
      <c r="A30" s="0" t="s">
        <v>47</v>
      </c>
      <c r="B30" s="0" t="n">
        <v>0.0207253886010363</v>
      </c>
      <c r="C30" s="0" t="n">
        <v>0</v>
      </c>
      <c r="D30" s="0" t="n">
        <v>0.0621761658031088</v>
      </c>
      <c r="E30" s="0" t="n">
        <v>0.010362694300518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901554404145078</v>
      </c>
      <c r="N30" s="0" t="n">
        <v>0.00518134715025907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0914076782449726</v>
      </c>
      <c r="C31" s="0" t="n">
        <v>0.000914076782449726</v>
      </c>
      <c r="D31" s="0" t="n">
        <v>0.000914076782449726</v>
      </c>
      <c r="E31" s="0" t="n">
        <v>0.0283363802559415</v>
      </c>
      <c r="F31" s="0" t="n">
        <v>0.000914076782449726</v>
      </c>
      <c r="G31" s="0" t="n">
        <v>0.000914076782449726</v>
      </c>
      <c r="H31" s="0" t="n">
        <v>0.000914076782449726</v>
      </c>
      <c r="I31" s="0" t="n">
        <v>0.000914076782449726</v>
      </c>
      <c r="J31" s="0" t="n">
        <v>0.000914076782449726</v>
      </c>
      <c r="K31" s="0" t="n">
        <v>0.000914076782449726</v>
      </c>
      <c r="L31" s="0" t="n">
        <v>0.000914076782449726</v>
      </c>
      <c r="M31" s="0" t="n">
        <v>0.000914076782449726</v>
      </c>
      <c r="N31" s="0" t="n">
        <v>0.959780621572212</v>
      </c>
      <c r="O31" s="0" t="n">
        <v>0.000914076782449726</v>
      </c>
      <c r="P31" s="0" t="n">
        <v>0.000914076782449726</v>
      </c>
    </row>
    <row r="32" customFormat="false" ht="14" hidden="false" customHeight="false" outlineLevel="0" collapsed="false">
      <c r="A32" s="0" t="s">
        <v>49</v>
      </c>
      <c r="B32" s="0" t="n">
        <v>0.00255972696245734</v>
      </c>
      <c r="C32" s="0" t="n">
        <v>0.00255972696245734</v>
      </c>
      <c r="D32" s="0" t="n">
        <v>0.00255972696245734</v>
      </c>
      <c r="E32" s="0" t="n">
        <v>0.00255972696245734</v>
      </c>
      <c r="F32" s="0" t="n">
        <v>0.00255972696245734</v>
      </c>
      <c r="G32" s="0" t="n">
        <v>0.00255972696245734</v>
      </c>
      <c r="H32" s="0" t="n">
        <v>0.0238907849829352</v>
      </c>
      <c r="I32" s="0" t="n">
        <v>0.00255972696245734</v>
      </c>
      <c r="J32" s="0" t="n">
        <v>0.00255972696245734</v>
      </c>
      <c r="K32" s="0" t="n">
        <v>0.00255972696245734</v>
      </c>
      <c r="L32" s="0" t="n">
        <v>0.00255972696245734</v>
      </c>
      <c r="M32" s="0" t="n">
        <v>0.00255972696245734</v>
      </c>
      <c r="N32" s="0" t="n">
        <v>0.00255972696245734</v>
      </c>
      <c r="O32" s="0" t="n">
        <v>0.870307167235495</v>
      </c>
      <c r="P32" s="0" t="n">
        <v>0.0750853242320819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.012779552715655</v>
      </c>
      <c r="I33" s="0" t="n">
        <v>0</v>
      </c>
      <c r="J33" s="0" t="n">
        <v>0</v>
      </c>
      <c r="K33" s="0" t="n">
        <v>0</v>
      </c>
      <c r="L33" s="0" t="n">
        <v>0.0191693290734824</v>
      </c>
      <c r="M33" s="0" t="n">
        <v>0</v>
      </c>
      <c r="N33" s="0" t="n">
        <v>0</v>
      </c>
      <c r="O33" s="0" t="n">
        <v>0.00958466453674121</v>
      </c>
      <c r="P33" s="0" t="n">
        <v>0.958466453674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18</v>
      </c>
      <c r="C2" s="0" t="n">
        <v>2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21</v>
      </c>
      <c r="R2" s="0" t="n">
        <v>21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45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5</v>
      </c>
      <c r="I3" s="0" t="n">
        <v>0</v>
      </c>
      <c r="J3" s="0" t="n">
        <v>0</v>
      </c>
      <c r="K3" s="0" t="n">
        <v>6.16666666666667</v>
      </c>
      <c r="L3" s="0" t="n">
        <v>0.83333333333333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57</v>
      </c>
      <c r="R3" s="0" t="n">
        <v>57</v>
      </c>
    </row>
    <row r="4" customFormat="false" ht="14" hidden="false" customHeight="false" outlineLevel="0" collapsed="false">
      <c r="A4" s="0" t="s">
        <v>38</v>
      </c>
      <c r="B4" s="0" t="n">
        <v>9.5</v>
      </c>
      <c r="C4" s="0" t="n">
        <v>10.8333333333333</v>
      </c>
      <c r="D4" s="0" t="n">
        <v>33.3333333333333</v>
      </c>
      <c r="E4" s="0" t="n">
        <v>0.333333333333333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54</v>
      </c>
      <c r="R4" s="0" t="n">
        <v>54</v>
      </c>
    </row>
    <row r="5" customFormat="false" ht="14" hidden="false" customHeight="false" outlineLevel="0" collapsed="false">
      <c r="A5" s="0" t="s">
        <v>39</v>
      </c>
      <c r="B5" s="0" t="n">
        <v>0.666666666666667</v>
      </c>
      <c r="C5" s="0" t="n">
        <v>10.1666666666667</v>
      </c>
      <c r="D5" s="0" t="n">
        <v>22.8333333333333</v>
      </c>
      <c r="E5" s="0" t="n">
        <v>21.833333333333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5</v>
      </c>
      <c r="L5" s="0" t="n">
        <v>0</v>
      </c>
      <c r="M5" s="0" t="n">
        <v>1.5</v>
      </c>
      <c r="N5" s="0" t="n">
        <v>0.5</v>
      </c>
      <c r="O5" s="0" t="n">
        <v>0</v>
      </c>
      <c r="P5" s="0" t="n">
        <v>0</v>
      </c>
      <c r="Q5" s="0" t="n">
        <v>58</v>
      </c>
      <c r="R5" s="0" t="n">
        <v>58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2</v>
      </c>
      <c r="G6" s="0" t="n">
        <v>1</v>
      </c>
      <c r="H6" s="0" t="n">
        <v>0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5</v>
      </c>
      <c r="Q6" s="0" t="n">
        <v>24</v>
      </c>
      <c r="R6" s="0" t="n">
        <v>24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7.33333333333333</v>
      </c>
      <c r="E7" s="0" t="n">
        <v>0</v>
      </c>
      <c r="F7" s="0" t="n">
        <v>0</v>
      </c>
      <c r="G7" s="0" t="n">
        <v>17.3333333333333</v>
      </c>
      <c r="H7" s="0" t="n">
        <v>0.333333333333333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25</v>
      </c>
      <c r="R7" s="0" t="n">
        <v>25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63.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3.83333333333333</v>
      </c>
      <c r="I8" s="0" t="n">
        <v>0</v>
      </c>
      <c r="J8" s="0" t="n">
        <v>0</v>
      </c>
      <c r="K8" s="0" t="n">
        <v>1.33333333333333</v>
      </c>
      <c r="L8" s="0" t="n">
        <v>0.333333333333333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70</v>
      </c>
      <c r="R8" s="0" t="n">
        <v>70</v>
      </c>
    </row>
    <row r="9" customFormat="false" ht="14" hidden="false" customHeight="false" outlineLevel="0" collapsed="false">
      <c r="A9" s="0" t="s">
        <v>43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25</v>
      </c>
      <c r="R9" s="0" t="n">
        <v>25</v>
      </c>
    </row>
    <row r="10" customFormat="false" ht="14" hidden="false" customHeight="false" outlineLevel="0" collapsed="false">
      <c r="A10" s="0" t="s">
        <v>44</v>
      </c>
      <c r="B10" s="0" t="n">
        <v>0.0666666666666667</v>
      </c>
      <c r="C10" s="0" t="n">
        <v>1.06666666666667</v>
      </c>
      <c r="D10" s="0" t="n">
        <v>0.0666666666666667</v>
      </c>
      <c r="E10" s="0" t="n">
        <v>0.0666666666666667</v>
      </c>
      <c r="F10" s="0" t="n">
        <v>0.0666666666666667</v>
      </c>
      <c r="G10" s="0" t="n">
        <v>0.0666666666666667</v>
      </c>
      <c r="H10" s="0" t="n">
        <v>0.0666666666666667</v>
      </c>
      <c r="I10" s="0" t="n">
        <v>0.0666666666666667</v>
      </c>
      <c r="J10" s="0" t="n">
        <v>57.0666666666667</v>
      </c>
      <c r="K10" s="0" t="n">
        <v>1.06666666666667</v>
      </c>
      <c r="L10" s="0" t="n">
        <v>0.0666666666666667</v>
      </c>
      <c r="M10" s="0" t="n">
        <v>0.0666666666666667</v>
      </c>
      <c r="N10" s="0" t="n">
        <v>0.0666666666666667</v>
      </c>
      <c r="O10" s="0" t="n">
        <v>0.0666666666666667</v>
      </c>
      <c r="P10" s="0" t="n">
        <v>0.0666666666666667</v>
      </c>
      <c r="Q10" s="0" t="n">
        <v>60</v>
      </c>
      <c r="R10" s="0" t="n">
        <v>60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25</v>
      </c>
      <c r="L11" s="0" t="n">
        <v>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32</v>
      </c>
      <c r="R11" s="0" t="n">
        <v>32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1.33333333333333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4.3333333333333</v>
      </c>
      <c r="L12" s="0" t="n">
        <v>2</v>
      </c>
      <c r="M12" s="0" t="n">
        <v>0</v>
      </c>
      <c r="N12" s="0" t="n">
        <v>0</v>
      </c>
      <c r="O12" s="0" t="n">
        <v>0.333333333333333</v>
      </c>
      <c r="P12" s="0" t="n">
        <v>0</v>
      </c>
      <c r="Q12" s="0" t="n">
        <v>18</v>
      </c>
      <c r="R12" s="0" t="n">
        <v>18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.5</v>
      </c>
      <c r="D13" s="0" t="n">
        <v>6</v>
      </c>
      <c r="E13" s="0" t="n">
        <v>1.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7.5</v>
      </c>
      <c r="N13" s="0" t="n">
        <v>0.5</v>
      </c>
      <c r="O13" s="0" t="n">
        <v>0</v>
      </c>
      <c r="P13" s="0" t="n">
        <v>0</v>
      </c>
      <c r="Q13" s="0" t="n">
        <v>56</v>
      </c>
      <c r="R13" s="0" t="n">
        <v>56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2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4.5</v>
      </c>
      <c r="O14" s="0" t="n">
        <v>0</v>
      </c>
      <c r="P14" s="0" t="n">
        <v>0</v>
      </c>
      <c r="Q14" s="0" t="n">
        <v>27</v>
      </c>
      <c r="R14" s="0" t="n">
        <v>27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0.0333333333333333</v>
      </c>
      <c r="D15" s="0" t="n">
        <v>0.0333333333333333</v>
      </c>
      <c r="E15" s="0" t="n">
        <v>0.0333333333333333</v>
      </c>
      <c r="F15" s="0" t="n">
        <v>0.0333333333333333</v>
      </c>
      <c r="G15" s="0" t="n">
        <v>0.0333333333333333</v>
      </c>
      <c r="H15" s="0" t="n">
        <v>0.0333333333333333</v>
      </c>
      <c r="I15" s="0" t="n">
        <v>1.53333333333333</v>
      </c>
      <c r="J15" s="0" t="n">
        <v>0.0333333333333333</v>
      </c>
      <c r="K15" s="0" t="n">
        <v>0.0333333333333333</v>
      </c>
      <c r="L15" s="0" t="n">
        <v>0.0333333333333333</v>
      </c>
      <c r="M15" s="0" t="n">
        <v>0.0333333333333333</v>
      </c>
      <c r="N15" s="0" t="n">
        <v>0.0333333333333333</v>
      </c>
      <c r="O15" s="0" t="n">
        <v>18.0333333333333</v>
      </c>
      <c r="P15" s="0" t="n">
        <v>1.03333333333333</v>
      </c>
      <c r="Q15" s="0" t="n">
        <v>21</v>
      </c>
      <c r="R15" s="0" t="n">
        <v>21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4.5</v>
      </c>
      <c r="Q16" s="0" t="n">
        <v>26</v>
      </c>
      <c r="R16" s="0" t="n">
        <v>26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923076923076923</v>
      </c>
      <c r="C19" s="0" t="n">
        <v>0.0512820512820513</v>
      </c>
      <c r="D19" s="0" t="n">
        <v>0.0256410256410256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883495145631068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485436893203884</v>
      </c>
      <c r="I20" s="0" t="n">
        <v>0</v>
      </c>
      <c r="J20" s="0" t="n">
        <v>0</v>
      </c>
      <c r="K20" s="0" t="n">
        <v>0.0598705501618123</v>
      </c>
      <c r="L20" s="0" t="n">
        <v>0.00809061488673139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109615384615385</v>
      </c>
      <c r="C21" s="0" t="n">
        <v>0.125</v>
      </c>
      <c r="D21" s="0" t="n">
        <v>0.761538461538462</v>
      </c>
      <c r="E21" s="0" t="n">
        <v>0.0038461538461538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811359026369168</v>
      </c>
      <c r="C22" s="0" t="n">
        <v>0.123732251521298</v>
      </c>
      <c r="D22" s="0" t="n">
        <v>0.27789046653144</v>
      </c>
      <c r="E22" s="0" t="n">
        <v>0.55983772819472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608519269776876</v>
      </c>
      <c r="L22" s="0" t="n">
        <v>0</v>
      </c>
      <c r="M22" s="0" t="n">
        <v>0.0182555780933063</v>
      </c>
      <c r="N22" s="0" t="n">
        <v>0.00608519269776876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56521739130435</v>
      </c>
      <c r="G23" s="0" t="n">
        <v>0.0217391304347826</v>
      </c>
      <c r="H23" s="0" t="n">
        <v>0.010869565217391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108695652173913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.127167630057803</v>
      </c>
      <c r="E24" s="0" t="n">
        <v>0</v>
      </c>
      <c r="F24" s="0" t="n">
        <v>0</v>
      </c>
      <c r="G24" s="0" t="n">
        <v>0.867052023121387</v>
      </c>
      <c r="H24" s="0" t="n">
        <v>0.0057803468208092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856179775280899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107865168539326</v>
      </c>
      <c r="I25" s="0" t="n">
        <v>0</v>
      </c>
      <c r="J25" s="0" t="n">
        <v>0</v>
      </c>
      <c r="K25" s="0" t="n">
        <v>0.0179775280898876</v>
      </c>
      <c r="L25" s="0" t="n">
        <v>0.00449438202247191</v>
      </c>
      <c r="M25" s="0" t="n">
        <v>0</v>
      </c>
      <c r="N25" s="0" t="n">
        <v>0</v>
      </c>
      <c r="O25" s="0" t="n">
        <v>0</v>
      </c>
      <c r="P25" s="0" t="n">
        <v>0.0134831460674157</v>
      </c>
    </row>
    <row r="26" customFormat="false" ht="14" hidden="false" customHeight="false" outlineLevel="0" collapsed="false">
      <c r="A26" s="0" t="s">
        <v>43</v>
      </c>
      <c r="B26" s="0" t="n">
        <v>0.020833333333333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95833333333333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0208333333333333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.000560538116591928</v>
      </c>
      <c r="C27" s="0" t="n">
        <v>0.00896860986547086</v>
      </c>
      <c r="D27" s="0" t="n">
        <v>0.000560538116591928</v>
      </c>
      <c r="E27" s="0" t="n">
        <v>0.000560538116591928</v>
      </c>
      <c r="F27" s="0" t="n">
        <v>0.000560538116591928</v>
      </c>
      <c r="G27" s="0" t="n">
        <v>0.000560538116591928</v>
      </c>
      <c r="H27" s="0" t="n">
        <v>0.000560538116591928</v>
      </c>
      <c r="I27" s="0" t="n">
        <v>0.000560538116591928</v>
      </c>
      <c r="J27" s="0" t="n">
        <v>0.975336322869955</v>
      </c>
      <c r="K27" s="0" t="n">
        <v>0.00896860986547085</v>
      </c>
      <c r="L27" s="0" t="n">
        <v>0.000560538116591928</v>
      </c>
      <c r="M27" s="0" t="n">
        <v>0.000560538116591928</v>
      </c>
      <c r="N27" s="0" t="n">
        <v>0.000560538116591928</v>
      </c>
      <c r="O27" s="0" t="n">
        <v>0.000560538116591928</v>
      </c>
      <c r="P27" s="0" t="n">
        <v>0.000560538116591928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0701754385964912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87719298245614</v>
      </c>
      <c r="L28" s="0" t="n">
        <v>0.0526315789473684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666666666666667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716666666666667</v>
      </c>
      <c r="L29" s="0" t="n">
        <v>0.2</v>
      </c>
      <c r="M29" s="0" t="n">
        <v>0</v>
      </c>
      <c r="N29" s="0" t="n">
        <v>0</v>
      </c>
      <c r="O29" s="0" t="n">
        <v>0.0166666666666667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.00483091787439614</v>
      </c>
      <c r="D30" s="0" t="n">
        <v>0.0579710144927536</v>
      </c>
      <c r="E30" s="0" t="n">
        <v>0.0144927536231884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917874396135266</v>
      </c>
      <c r="N30" s="0" t="n">
        <v>0.00483091787439614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485436893203884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51456310679612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834028356964137</v>
      </c>
      <c r="C32" s="0" t="n">
        <v>0.000834028356964137</v>
      </c>
      <c r="D32" s="0" t="n">
        <v>0.000834028356964137</v>
      </c>
      <c r="E32" s="0" t="n">
        <v>0.000834028356964137</v>
      </c>
      <c r="F32" s="0" t="n">
        <v>0.000834028356964137</v>
      </c>
      <c r="G32" s="0" t="n">
        <v>0.000834028356964137</v>
      </c>
      <c r="H32" s="0" t="n">
        <v>0.000834028356964137</v>
      </c>
      <c r="I32" s="0" t="n">
        <v>0.0383653044203503</v>
      </c>
      <c r="J32" s="0" t="n">
        <v>0.000834028356964137</v>
      </c>
      <c r="K32" s="0" t="n">
        <v>0.000834028356964137</v>
      </c>
      <c r="L32" s="0" t="n">
        <v>0.000834028356964137</v>
      </c>
      <c r="M32" s="0" t="n">
        <v>0.000834028356964137</v>
      </c>
      <c r="N32" s="0" t="n">
        <v>0.000834028356964137</v>
      </c>
      <c r="O32" s="0" t="n">
        <v>0.925771476230192</v>
      </c>
      <c r="P32" s="0" t="n">
        <v>0.0258548790658882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198019801980198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.0099009900990099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.97029702970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0" activeCellId="0" sqref="P50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6:24Z</dcterms:created>
  <dc:creator>ews-labadm</dc:creator>
  <dc:description/>
  <dc:language>en-US</dc:language>
  <cp:lastModifiedBy>Jonathan Buie</cp:lastModifiedBy>
  <dcterms:modified xsi:type="dcterms:W3CDTF">2015-05-01T05:30:21Z</dcterms:modified>
  <cp:revision>0</cp:revision>
  <dc:subject/>
  <dc:title/>
</cp:coreProperties>
</file>